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H$146</definedName>
    <definedName function="false" hidden="false" localSheetId="0" name="_xlnm.Print_Titles" vbProcedure="false">Plan1!$1:$2</definedName>
    <definedName function="false" hidden="false" localSheetId="0" name="Excel_BuiltIn__FilterDatabase" vbProcedure="false">Plan1!$I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68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1811</t>
  </si>
  <si>
    <t xml:space="preserve">Confecção de peças interiores do vestuário</t>
  </si>
  <si>
    <t xml:space="preserve">-</t>
  </si>
  <si>
    <t xml:space="preserve">1811.0020</t>
  </si>
  <si>
    <t xml:space="preserve">Calcinhas, de tecido plano</t>
  </si>
  <si>
    <t xml:space="preserve">unidade</t>
  </si>
  <si>
    <t xml:space="preserve">1811.0050</t>
  </si>
  <si>
    <t xml:space="preserve">Camisas de malha, de uso masculino</t>
  </si>
  <si>
    <t xml:space="preserve">1811.0060</t>
  </si>
  <si>
    <t xml:space="preserve">Camisas, para uso masculino, de qualquer tecido plano</t>
  </si>
  <si>
    <t xml:space="preserve">1811.0070</t>
  </si>
  <si>
    <t xml:space="preserve">Camisas, blusas e semelhantes de malha, de uso feminino</t>
  </si>
  <si>
    <t xml:space="preserve">1811.0080</t>
  </si>
  <si>
    <t xml:space="preserve">Camisas, blusas e semelhantes para uso feminino, de qualquer tecido plano </t>
  </si>
  <si>
    <t xml:space="preserve">1811.0090</t>
  </si>
  <si>
    <t xml:space="preserve">Camisetas (T-Shirts) e camisetas interiores, de malha de algodão</t>
  </si>
  <si>
    <t xml:space="preserve">1811.0100</t>
  </si>
  <si>
    <t xml:space="preserve">Camisetas (T-Shirts) e camisetas interiores, de malha de outras matérias têxteis, exceto algodão</t>
  </si>
  <si>
    <t xml:space="preserve">milheiro</t>
  </si>
  <si>
    <t xml:space="preserve">1811.0120</t>
  </si>
  <si>
    <t xml:space="preserve">Camisetas interiores para uso masculino, de tecido plano </t>
  </si>
  <si>
    <t xml:space="preserve">1811.0140</t>
  </si>
  <si>
    <t xml:space="preserve">Roupa de dormir (pijamas, camisolas, etc.), para uso feminino, de qualquer tecido plano</t>
  </si>
  <si>
    <t xml:space="preserve">1811.0170</t>
  </si>
  <si>
    <t xml:space="preserve">Roupa de malha, de dormir e de banho (pijamas, camisolas, roupões, etc.), para uso feminino</t>
  </si>
  <si>
    <t xml:space="preserve">1811.0180</t>
  </si>
  <si>
    <t xml:space="preserve">Roupas de dormir ou de banho (pijamas, roupões ou semelhantes), de malha, para uso masculino</t>
  </si>
  <si>
    <t xml:space="preserve">1811.0200</t>
  </si>
  <si>
    <t xml:space="preserve">Roupas de dormir (pijamas ou semelhantes), para uso masculino, de qualquer tecido plano </t>
  </si>
  <si>
    <t xml:space="preserve">1811.0220</t>
  </si>
  <si>
    <t xml:space="preserve">Roupas interiores (anáguas, combinações), para uso feminino, de malha</t>
  </si>
  <si>
    <t xml:space="preserve">1811.0230</t>
  </si>
  <si>
    <t xml:space="preserve">Roupas interiores (anáguas, combinações), para uso feminino, de qualquer tecido plano</t>
  </si>
  <si>
    <t xml:space="preserve">1811.0280</t>
  </si>
  <si>
    <t xml:space="preserve">Roupas interiores (cuecas ou semelhantes), de malha, para uso masculino</t>
  </si>
  <si>
    <t xml:space="preserve">1811.0300</t>
  </si>
  <si>
    <t xml:space="preserve">Roupas interiores (cuecas ou semelhantes), para uso masculino, de qualquer tecido plano </t>
  </si>
  <si>
    <t xml:space="preserve">1811.0330</t>
  </si>
  <si>
    <t xml:space="preserve">Calcinhas ou sutiãs de malha, para uso feminino</t>
  </si>
  <si>
    <t xml:space="preserve">1811.0340</t>
  </si>
  <si>
    <t xml:space="preserve">Sutiãs e bustiers (sutiãs de cós alto)</t>
  </si>
  <si>
    <t xml:space="preserve">1811.8010</t>
  </si>
  <si>
    <t xml:space="preserve">Serviço de confecção de peças interiores do vestuário </t>
  </si>
  <si>
    <t xml:space="preserve">1812</t>
  </si>
  <si>
    <t xml:space="preserve">Confecção de outras peças do vestuário</t>
  </si>
  <si>
    <t xml:space="preserve">1812.0010</t>
  </si>
  <si>
    <t xml:space="preserve">Abrigos para esporte, de malha</t>
  </si>
  <si>
    <t xml:space="preserve">1812.0060</t>
  </si>
  <si>
    <t xml:space="preserve">Blazers (casacos) de malha, de uso feminino</t>
  </si>
  <si>
    <t xml:space="preserve">1812.0100</t>
  </si>
  <si>
    <t xml:space="preserve"> Calças, jardineiras, bermudas e shorts (calções), exceto de banho, de malha, de uso feminino</t>
  </si>
  <si>
    <t xml:space="preserve">1812.0110</t>
  </si>
  <si>
    <t xml:space="preserve">Calças, jardineiras, bermudas e shorts (calções), exceto de banho, de malha, de uso masculino</t>
  </si>
  <si>
    <t xml:space="preserve">1812.0130</t>
  </si>
  <si>
    <t xml:space="preserve">Calções para banho, sungas e semelhantes, de malha </t>
  </si>
  <si>
    <t xml:space="preserve">1812.0140</t>
  </si>
  <si>
    <t xml:space="preserve">Conjuntos de malha, de uso feminino</t>
  </si>
  <si>
    <t xml:space="preserve">1812.0150</t>
  </si>
  <si>
    <t xml:space="preserve">Conjuntos de malha, de uso masculino</t>
  </si>
  <si>
    <t xml:space="preserve">1812.0180</t>
  </si>
  <si>
    <t xml:space="preserve">Impermeáveis para uso feminino, de qualquer tecido plano</t>
  </si>
  <si>
    <t xml:space="preserve">(x)</t>
  </si>
  <si>
    <t xml:space="preserve">1812.0190</t>
  </si>
  <si>
    <t xml:space="preserve">Impermeáveis para uso masculino, de qualquer tecido plano</t>
  </si>
  <si>
    <t xml:space="preserve">1812.0210</t>
  </si>
  <si>
    <t xml:space="preserve">Macacões e conjuntos de malha, para esporte</t>
  </si>
  <si>
    <t xml:space="preserve">1812.0230</t>
  </si>
  <si>
    <t xml:space="preserve">Maiôs e biquinis de banho e semelhantes, de malha </t>
  </si>
  <si>
    <t xml:space="preserve">1812.0240</t>
  </si>
  <si>
    <t xml:space="preserve">Maiôs e biquinis, exceto de malha</t>
  </si>
  <si>
    <t xml:space="preserve">1812.0250</t>
  </si>
  <si>
    <t xml:space="preserve">Mantôs, casacos, jaquetas e semelhantes, para uso feminino, de qualquer tecido plano, exceto impermeáveis</t>
  </si>
  <si>
    <t xml:space="preserve">1812.0270</t>
  </si>
  <si>
    <t xml:space="preserve">Paletós de malha, de uso masculino</t>
  </si>
  <si>
    <t xml:space="preserve">1812.0290</t>
  </si>
  <si>
    <t xml:space="preserve">Saias e saias-calças de malha, de uso feminino</t>
  </si>
  <si>
    <t xml:space="preserve">1812.0300</t>
  </si>
  <si>
    <t xml:space="preserve">Saias e saias-calças, de qualquer tecido plano </t>
  </si>
  <si>
    <t xml:space="preserve">1812.0310</t>
  </si>
  <si>
    <t xml:space="preserve">Shorts (calções) e sungas de banho, exceto de malha</t>
  </si>
  <si>
    <t xml:space="preserve">1812.0320</t>
  </si>
  <si>
    <t xml:space="preserve">Sobretudos para uso masculino, de qualquer tecido plano, exceto impermeáveis </t>
  </si>
  <si>
    <t xml:space="preserve">1812.0350</t>
  </si>
  <si>
    <t xml:space="preserve">Ternos de malha, de uso masculino</t>
  </si>
  <si>
    <t xml:space="preserve">1812.0360</t>
  </si>
  <si>
    <t xml:space="preserve">Ternos para uso masculino, de qualquer tecido plano</t>
  </si>
  <si>
    <t xml:space="preserve">1812.0370</t>
  </si>
  <si>
    <t xml:space="preserve">Vestidos de malha, de uso feminino</t>
  </si>
  <si>
    <t xml:space="preserve">1812.0380</t>
  </si>
  <si>
    <t xml:space="preserve">Vestuário de couro natural ou reconstituído</t>
  </si>
  <si>
    <t xml:space="preserve">1812.0400</t>
  </si>
  <si>
    <t xml:space="preserve">Vestidos, de qualquer tecido plano </t>
  </si>
  <si>
    <t xml:space="preserve">1812.0450</t>
  </si>
  <si>
    <t xml:space="preserve">Vestuário e seus acessórios, para recém-nascidos, de malha (lã, algodão, sintéticas, etc.)</t>
  </si>
  <si>
    <t xml:space="preserve">1812.0470</t>
  </si>
  <si>
    <t xml:space="preserve">Vestuário e seus acessórios, para recém-nascidos, de tecido plano (cueiros, fraldas, babador, etc.)</t>
  </si>
  <si>
    <t xml:space="preserve">1812.0510</t>
  </si>
  <si>
    <t xml:space="preserve">Vestuário exterior de malha, para uso feminino (mantôs, capas, casacos e semelhantes)</t>
  </si>
  <si>
    <t xml:space="preserve">1812.0550</t>
  </si>
  <si>
    <t xml:space="preserve">Sobretudos, japonas, capas, casacos e semelhantes, de malha, para uso masculino</t>
  </si>
  <si>
    <t xml:space="preserve">1812.8010</t>
  </si>
  <si>
    <t xml:space="preserve">Serviço de confecção de outras peças do vestuário </t>
  </si>
  <si>
    <t xml:space="preserve">Outros</t>
  </si>
  <si>
    <t xml:space="preserve">1812.0390</t>
  </si>
  <si>
    <t xml:space="preserve">Vestuário de plástico, exceto profissional</t>
  </si>
  <si>
    <t xml:space="preserve">1813.0120</t>
  </si>
  <si>
    <t xml:space="preserve">Vestuário de plástico, para uso profissional</t>
  </si>
  <si>
    <t xml:space="preserve">1821.0020</t>
  </si>
  <si>
    <t xml:space="preserve">Acessórios do vestuário confeccionados com plástico, exceto para segurança </t>
  </si>
  <si>
    <t xml:space="preserve">kg</t>
  </si>
  <si>
    <t xml:space="preserve">1822.0020</t>
  </si>
  <si>
    <t xml:space="preserve">Acessórios para segurança, confeccionados com plástico, exceto capacetes</t>
  </si>
  <si>
    <t xml:space="preserve">1800.9910</t>
  </si>
  <si>
    <t xml:space="preserve">Vestuário e acessórios do vestuário confeccionados com plástico, inclusive para segurança - exceto capacetes </t>
  </si>
  <si>
    <t xml:space="preserve">1812.0410</t>
  </si>
  <si>
    <t xml:space="preserve">Vestuário de tecidos planos, para usos masculino e feminino, de outros tipos </t>
  </si>
  <si>
    <t xml:space="preserve">1813.0130</t>
  </si>
  <si>
    <t xml:space="preserve">Vestuário de tecidos planos, para usos masculino e feminino, de outros tipos, para uso profissional</t>
  </si>
  <si>
    <t xml:space="preserve">1822.0025</t>
  </si>
  <si>
    <t xml:space="preserve">Acessórios para segurança industrial e pessoal, não especificados (coletes à prova de balas, artefatos de não-tecidos ou de tecidos especiais, etc.)</t>
  </si>
  <si>
    <t xml:space="preserve">1800.9920</t>
  </si>
  <si>
    <t xml:space="preserve">Vestuário de tecidos planos para usos masculino e feminino, de outros tipos, inclusive para uso profissional; acessórios para segurança, n.e.</t>
  </si>
  <si>
    <t xml:space="preserve">1812.0040</t>
  </si>
  <si>
    <t xml:space="preserve">Artigos do vestuário confeccionados com tecidos de malha impregnados (com plástico, borracha ou outros materiais)</t>
  </si>
  <si>
    <t xml:space="preserve">1813.0010</t>
  </si>
  <si>
    <t xml:space="preserve">1810.9910</t>
  </si>
  <si>
    <t xml:space="preserve">1812.0070</t>
  </si>
  <si>
    <t xml:space="preserve">Blazers (casacos) para uso feminino, de qualquer tecido plano </t>
  </si>
  <si>
    <t xml:space="preserve">1813.0020</t>
  </si>
  <si>
    <t xml:space="preserve">Blazers (casacos) para uso feminino, de qualquer tecido plano, para uso profissional </t>
  </si>
  <si>
    <t xml:space="preserve">1810.9920</t>
  </si>
  <si>
    <t xml:space="preserve">Blazers (casacos) para uso feminino de qualquer tecido plano, inclusive de uso profissional </t>
  </si>
  <si>
    <t xml:space="preserve">1812.0050</t>
  </si>
  <si>
    <t xml:space="preserve">Bermudas, jardineiras, shorts (calções) e semelhantes, para uso masculino, de qualquer tecido plano</t>
  </si>
  <si>
    <t xml:space="preserve">1812.0090</t>
  </si>
  <si>
    <t xml:space="preserve">Calças para uso masculino, de qualquer tecido plano</t>
  </si>
  <si>
    <t xml:space="preserve">1813.0040</t>
  </si>
  <si>
    <t xml:space="preserve">Calças, bermudas, calções e semelhantes, para uso masculino, de qualquer tecido plano, para uso profissional</t>
  </si>
  <si>
    <t xml:space="preserve">1810.9930</t>
  </si>
  <si>
    <t xml:space="preserve">Calças, bermudas, calções e semelhantes, para uso masculino, de qualquer tecido plano, inclusive para uso profissional</t>
  </si>
  <si>
    <t xml:space="preserve">1812.0080</t>
  </si>
  <si>
    <t xml:space="preserve">Calças compridas para uso feminino, de qualquer tecido plano </t>
  </si>
  <si>
    <t xml:space="preserve">1812.0200</t>
  </si>
  <si>
    <t xml:space="preserve">Jardineiras, bermudas, shorts e semelhantes para uso feminino, de qualquer tecido plano </t>
  </si>
  <si>
    <t xml:space="preserve">1813.0030</t>
  </si>
  <si>
    <t xml:space="preserve">Calças compridas, de qualquer tecido plano, para uso profissional</t>
  </si>
  <si>
    <t xml:space="preserve">1813.0070</t>
  </si>
  <si>
    <t xml:space="preserve">Jardineiras, bermudas, shorts e semelhantes, para uso feminino, de qualquer tecido plano, para uso profissional</t>
  </si>
  <si>
    <t xml:space="preserve">1810.9940</t>
  </si>
  <si>
    <t xml:space="preserve">Calças compridas,  bermudas, shorts e semelhantes para uso feminino, de qualquer tecido plano, inclusive para uso profissional</t>
  </si>
  <si>
    <t xml:space="preserve">1812.0160</t>
  </si>
  <si>
    <t xml:space="preserve">Conjuntos para uso feminino, de qualquer tecido plano</t>
  </si>
  <si>
    <t xml:space="preserve">1813.0050</t>
  </si>
  <si>
    <t xml:space="preserve">Conjuntos para uso feminino, de qualquer tecido plano, para uso profissional</t>
  </si>
  <si>
    <t xml:space="preserve">1810.9950</t>
  </si>
  <si>
    <t xml:space="preserve">Conjuntos para uso feminino de qualquer tecido plano, inclusive para uso profissional</t>
  </si>
  <si>
    <t xml:space="preserve">1812.0170</t>
  </si>
  <si>
    <t xml:space="preserve">Conjuntos para uso masculino, de qualquer tecido plano</t>
  </si>
  <si>
    <t xml:space="preserve">1813.0060</t>
  </si>
  <si>
    <t xml:space="preserve">Conjuntos para uso masculino, de qualquer tecido plano, para uso profissional</t>
  </si>
  <si>
    <t xml:space="preserve">1810.9960</t>
  </si>
  <si>
    <t xml:space="preserve">Conjuntos para uso masculino de qualquer tecido plano, inclusive para uso profissional</t>
  </si>
  <si>
    <t xml:space="preserve">1812.0260</t>
  </si>
  <si>
    <t xml:space="preserve">Paletós (casacos) para uso masculino, de qualquer tecido plano</t>
  </si>
  <si>
    <t xml:space="preserve">1813.0080</t>
  </si>
  <si>
    <t xml:space="preserve">Paletós (casacos) para uso masculino, de qualquer tecido plano, para uso pofissional</t>
  </si>
  <si>
    <t xml:space="preserve">1810.9970</t>
  </si>
  <si>
    <t xml:space="preserve">Paletós (casacos) para uso masculino de qualquer tecido plano, inclusive para uso profissional</t>
  </si>
  <si>
    <t xml:space="preserve">1812.0280</t>
  </si>
  <si>
    <t xml:space="preserve">Roupas exteriores de material têxtil impermeável, revestidos com borracha ou material plástico</t>
  </si>
  <si>
    <t xml:space="preserve">1813.0090</t>
  </si>
  <si>
    <t xml:space="preserve">Roupas exteriores de material têxtil impermeável, revestidos com borracha ou material  plástico</t>
  </si>
  <si>
    <t xml:space="preserve">1810.9980</t>
  </si>
  <si>
    <t xml:space="preserve">Roupas exteriores de material têxtil impermeável, revestidos com borracha ou materiasl plástico, inclusive para uso profissional</t>
  </si>
  <si>
    <t xml:space="preserve">1813</t>
  </si>
  <si>
    <t xml:space="preserve">Confecção de roupas profissionais</t>
  </si>
  <si>
    <t xml:space="preserve">1813.0100</t>
  </si>
  <si>
    <t xml:space="preserve">Vestuário com feltros ou falsos tecidos e hospitalares de não tecido </t>
  </si>
  <si>
    <t xml:space="preserve">1813.0110</t>
  </si>
  <si>
    <t xml:space="preserve">Vestuário para uso profissional (jalecos, aventais, macacões, batinas, togas, uniformes, fardas, vestuário de uso especial) e outras roupas semelhantes </t>
  </si>
  <si>
    <t xml:space="preserve">1813.8010</t>
  </si>
  <si>
    <t xml:space="preserve">Serviço de confecção de roupas profissionais</t>
  </si>
  <si>
    <t xml:space="preserve">1821</t>
  </si>
  <si>
    <t xml:space="preserve">Fabricação de acessórios do vestuário</t>
  </si>
  <si>
    <t xml:space="preserve">1821.0010</t>
  </si>
  <si>
    <t xml:space="preserve">Acessórios diversos do vestuário e suas partes, confeccionados com tecidos planos (cintos de tecidos)  </t>
  </si>
  <si>
    <t xml:space="preserve">1821.0030</t>
  </si>
  <si>
    <t xml:space="preserve">Acessórios do vestuário de couro natural ou reconstituído, não especificados</t>
  </si>
  <si>
    <t xml:space="preserve">1821.0050</t>
  </si>
  <si>
    <t xml:space="preserve">Chapéus e outros artefatos de uso semelhante, de feltro</t>
  </si>
  <si>
    <t xml:space="preserve">1821.0060</t>
  </si>
  <si>
    <t xml:space="preserve">Chapéus e outros artefatos de uso semelhante, de malha, rendas, redes para cabelos, etc.</t>
  </si>
  <si>
    <t xml:space="preserve">1821.0070</t>
  </si>
  <si>
    <t xml:space="preserve">Chapéus e outros artefatos de uso semelhante, de material entrançado ou de palha fina</t>
  </si>
  <si>
    <t xml:space="preserve">1821.0080</t>
  </si>
  <si>
    <t xml:space="preserve">Chapéus, bonés, boinas e outros artefatos de uso semelhante, de material não especificado</t>
  </si>
  <si>
    <t xml:space="preserve">1821.0100</t>
  </si>
  <si>
    <t xml:space="preserve">Cintas e cintas-calças</t>
  </si>
  <si>
    <t xml:space="preserve">1821.0110</t>
  </si>
  <si>
    <t xml:space="preserve">Cintos, cinturões e semelhantes de couro</t>
  </si>
  <si>
    <t xml:space="preserve">1821.0140</t>
  </si>
  <si>
    <t xml:space="preserve">Esboços para chapéus de qualquer material</t>
  </si>
  <si>
    <t xml:space="preserve">1821.0150</t>
  </si>
  <si>
    <t xml:space="preserve">Espartilhos, suspensórios, ligas, artefatos semelhantes e suas partes</t>
  </si>
  <si>
    <t xml:space="preserve">1821.0170</t>
  </si>
  <si>
    <t xml:space="preserve">Gravatas de tecidos planos </t>
  </si>
  <si>
    <t xml:space="preserve">1821.0190</t>
  </si>
  <si>
    <t xml:space="preserve">Lenços comuns e de bolso de qualquer tecido plano</t>
  </si>
  <si>
    <t xml:space="preserve">1821.0240</t>
  </si>
  <si>
    <t xml:space="preserve">Luvas e semelhantes, de malha</t>
  </si>
  <si>
    <t xml:space="preserve">par</t>
  </si>
  <si>
    <t xml:space="preserve">1821.0250</t>
  </si>
  <si>
    <t xml:space="preserve">Modeladores de torso inteiro (cintas-sutiãs)</t>
  </si>
  <si>
    <t xml:space="preserve">1821.0270</t>
  </si>
  <si>
    <t xml:space="preserve">Peles artificiais e suas obras</t>
  </si>
  <si>
    <t xml:space="preserve">m²</t>
  </si>
  <si>
    <t xml:space="preserve">1821.0280</t>
  </si>
  <si>
    <t xml:space="preserve">Peles com pêlos (peleteria), inteiras, curtidas ou acabadas, não montadas </t>
  </si>
  <si>
    <t xml:space="preserve">1821.0290</t>
  </si>
  <si>
    <t xml:space="preserve">Vestuário, acessórios e artigos diversos de peles com pêlos</t>
  </si>
  <si>
    <t xml:space="preserve">1821.0300</t>
  </si>
  <si>
    <t xml:space="preserve">Xales, echarpes, cachecóis e semelhantes de qualquer tecido plano</t>
  </si>
  <si>
    <t xml:space="preserve">1821.8010</t>
  </si>
  <si>
    <t xml:space="preserve">Serviço de confecção de acessórios do vestuário, exceto de segurança</t>
  </si>
  <si>
    <t xml:space="preserve">1821.0220</t>
  </si>
  <si>
    <t xml:space="preserve">Luvas de couro, exceto para esporte ou para segurança</t>
  </si>
  <si>
    <t xml:space="preserve">1822.0050</t>
  </si>
  <si>
    <t xml:space="preserve">Luvas de couro para proteção e segurança</t>
  </si>
  <si>
    <t xml:space="preserve">1820.9910</t>
  </si>
  <si>
    <t xml:space="preserve">Luvas de couro, inclusive para prodteção e segurança, exceto para esporte</t>
  </si>
  <si>
    <t xml:space="preserve">pares</t>
  </si>
  <si>
    <t xml:space="preserve">1821.0230</t>
  </si>
  <si>
    <t xml:space="preserve">Luvas e semelhantes de tecidos planos (mesmo de rendas), exceto de proteção </t>
  </si>
  <si>
    <t xml:space="preserve">1822.0060</t>
  </si>
  <si>
    <t xml:space="preserve">Luvas de proteção e semelhantes, de tecidos planos</t>
  </si>
  <si>
    <t xml:space="preserve">1820.9920</t>
  </si>
  <si>
    <t xml:space="preserve">Luvas e semelhantes de tecidos planos, inclusive para proteção</t>
  </si>
  <si>
    <t xml:space="preserve">1821.0040</t>
  </si>
  <si>
    <t xml:space="preserve">Acessórios do vestuário, não especificados, de malha (cintos, xales, echarpes, gravatas, lenços de bolso, véus e semelhantes)</t>
  </si>
  <si>
    <t xml:space="preserve">1821.0260</t>
  </si>
  <si>
    <t xml:space="preserve">Partes de vestuários ou de acessórios (mangas, golas, colarinhos, cós, ombreiras e semelhantes)</t>
  </si>
  <si>
    <t xml:space="preserve">1821.9910</t>
  </si>
  <si>
    <t xml:space="preserve">Acessórios do vestuário, n.e., de malha; partes de vestuários ou de acessórios</t>
  </si>
  <si>
    <t xml:space="preserve">1822</t>
  </si>
  <si>
    <t xml:space="preserve">Fabricação de acessórios para segurança industrial e pessoal</t>
  </si>
  <si>
    <t xml:space="preserve">1822.0010</t>
  </si>
  <si>
    <t xml:space="preserve">Acessórios de borracha para segurança e proteção (aventais)</t>
  </si>
  <si>
    <t xml:space="preserve">1822.0040</t>
  </si>
  <si>
    <t xml:space="preserve">Luvas de borracha para segurança e proteção</t>
  </si>
  <si>
    <t xml:space="preserve">1822.0070</t>
  </si>
  <si>
    <t xml:space="preserve">Luvas impregnadas, revestidas ou recobertas de plástico ou borracha </t>
  </si>
  <si>
    <t xml:space="preserve">1822.0080</t>
  </si>
  <si>
    <t xml:space="preserve">Óculos de segurança</t>
  </si>
  <si>
    <t xml:space="preserve">1822.8010</t>
  </si>
  <si>
    <t xml:space="preserve">Serviço de confecção de acessórios do vestuário para segurança industrial e pessoal  </t>
  </si>
  <si>
    <t xml:space="preserve"> 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##\ ###\ ###\ ###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49" activeCellId="0" sqref="A149:IV15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42"/>
    <col collapsed="false" customWidth="true" hidden="false" outlineLevel="0" max="3" min="3" style="1" width="7.28"/>
    <col collapsed="false" customWidth="true" hidden="false" outlineLevel="0" max="4" min="4" style="1" width="8.85"/>
    <col collapsed="false" customWidth="true" hidden="false" outlineLevel="0" max="5" min="5" style="3" width="11.42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false" hidden="false" outlineLevel="0" max="257" min="9" style="4" width="9.14"/>
  </cols>
  <sheetData>
    <row r="1" customFormat="false" ht="12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/>
      <c r="G1" s="7" t="s">
        <v>5</v>
      </c>
      <c r="H1" s="7" t="s">
        <v>6</v>
      </c>
    </row>
    <row r="2" customFormat="false" ht="45.75" hidden="false" customHeight="true" outlineLevel="0" collapsed="false">
      <c r="A2" s="5"/>
      <c r="B2" s="5"/>
      <c r="C2" s="5"/>
      <c r="D2" s="5"/>
      <c r="E2" s="6" t="s">
        <v>7</v>
      </c>
      <c r="F2" s="5" t="s">
        <v>8</v>
      </c>
      <c r="G2" s="7"/>
      <c r="H2" s="7"/>
    </row>
    <row r="3" customFormat="false" ht="24" hidden="false" customHeight="false" outlineLevel="0" collapsed="false">
      <c r="A3" s="8" t="s">
        <v>9</v>
      </c>
      <c r="B3" s="9" t="s">
        <v>10</v>
      </c>
      <c r="C3" s="10"/>
      <c r="D3" s="11" t="n">
        <v>887</v>
      </c>
      <c r="E3" s="12" t="s">
        <v>11</v>
      </c>
      <c r="F3" s="13" t="n">
        <v>2925654489</v>
      </c>
      <c r="G3" s="13" t="n">
        <f aca="false">SUM(G4:G21)</f>
        <v>279374286</v>
      </c>
      <c r="H3" s="13" t="n">
        <f aca="false">SUM(H4:H21)</f>
        <v>77365378</v>
      </c>
    </row>
    <row r="4" customFormat="false" ht="12" hidden="false" customHeight="false" outlineLevel="0" collapsed="false">
      <c r="A4" s="14" t="s">
        <v>12</v>
      </c>
      <c r="B4" s="15" t="s">
        <v>13</v>
      </c>
      <c r="C4" s="16" t="s">
        <v>14</v>
      </c>
      <c r="D4" s="17" t="n">
        <v>7</v>
      </c>
      <c r="E4" s="18" t="n">
        <v>12048443</v>
      </c>
      <c r="F4" s="19" t="n">
        <v>44778874</v>
      </c>
      <c r="G4" s="20" t="n">
        <v>30373524</v>
      </c>
      <c r="H4" s="20" t="n">
        <v>783339</v>
      </c>
    </row>
    <row r="5" customFormat="false" ht="12" hidden="false" customHeight="false" outlineLevel="0" collapsed="false">
      <c r="A5" s="14" t="s">
        <v>15</v>
      </c>
      <c r="B5" s="15" t="s">
        <v>16</v>
      </c>
      <c r="C5" s="16" t="s">
        <v>14</v>
      </c>
      <c r="D5" s="17" t="n">
        <v>107</v>
      </c>
      <c r="E5" s="18" t="n">
        <v>47522883</v>
      </c>
      <c r="F5" s="19" t="n">
        <v>420243829</v>
      </c>
      <c r="G5" s="19" t="n">
        <v>19786804</v>
      </c>
      <c r="H5" s="19" t="n">
        <v>9683201</v>
      </c>
    </row>
    <row r="6" customFormat="false" ht="24" hidden="false" customHeight="false" outlineLevel="0" collapsed="false">
      <c r="A6" s="14" t="s">
        <v>17</v>
      </c>
      <c r="B6" s="15" t="s">
        <v>18</v>
      </c>
      <c r="C6" s="16" t="s">
        <v>14</v>
      </c>
      <c r="D6" s="17" t="n">
        <v>135</v>
      </c>
      <c r="E6" s="18" t="n">
        <v>46771359</v>
      </c>
      <c r="F6" s="19" t="n">
        <v>535749406</v>
      </c>
      <c r="G6" s="19" t="n">
        <v>7919004</v>
      </c>
      <c r="H6" s="19" t="n">
        <v>20321373</v>
      </c>
    </row>
    <row r="7" customFormat="false" ht="24" hidden="false" customHeight="false" outlineLevel="0" collapsed="false">
      <c r="A7" s="14" t="s">
        <v>19</v>
      </c>
      <c r="B7" s="15" t="s">
        <v>20</v>
      </c>
      <c r="C7" s="16" t="s">
        <v>14</v>
      </c>
      <c r="D7" s="17" t="n">
        <v>152</v>
      </c>
      <c r="E7" s="18" t="n">
        <v>57817105</v>
      </c>
      <c r="F7" s="19" t="n">
        <v>385490877</v>
      </c>
      <c r="G7" s="19" t="n">
        <v>28978138</v>
      </c>
      <c r="H7" s="19" t="n">
        <v>12783603</v>
      </c>
    </row>
    <row r="8" customFormat="false" ht="36" hidden="false" customHeight="false" outlineLevel="0" collapsed="false">
      <c r="A8" s="14" t="s">
        <v>21</v>
      </c>
      <c r="B8" s="15" t="s">
        <v>22</v>
      </c>
      <c r="C8" s="16" t="s">
        <v>14</v>
      </c>
      <c r="D8" s="17" t="n">
        <v>114</v>
      </c>
      <c r="E8" s="18" t="n">
        <v>14283341</v>
      </c>
      <c r="F8" s="19" t="n">
        <v>175732139</v>
      </c>
      <c r="G8" s="19" t="n">
        <v>6817976</v>
      </c>
      <c r="H8" s="19" t="n">
        <v>18488918</v>
      </c>
    </row>
    <row r="9" customFormat="false" ht="24" hidden="false" customHeight="false" outlineLevel="0" collapsed="false">
      <c r="A9" s="14" t="s">
        <v>23</v>
      </c>
      <c r="B9" s="15" t="s">
        <v>24</v>
      </c>
      <c r="C9" s="16" t="s">
        <v>14</v>
      </c>
      <c r="D9" s="17" t="n">
        <v>119</v>
      </c>
      <c r="E9" s="18" t="n">
        <v>68943805</v>
      </c>
      <c r="F9" s="19" t="n">
        <v>417723284</v>
      </c>
      <c r="G9" s="20" t="n">
        <v>107041855</v>
      </c>
      <c r="H9" s="20" t="n">
        <v>5737720</v>
      </c>
    </row>
    <row r="10" customFormat="false" ht="36" hidden="false" customHeight="false" outlineLevel="0" collapsed="false">
      <c r="A10" s="14" t="s">
        <v>25</v>
      </c>
      <c r="B10" s="15" t="s">
        <v>26</v>
      </c>
      <c r="C10" s="16" t="s">
        <v>27</v>
      </c>
      <c r="D10" s="17" t="n">
        <v>33</v>
      </c>
      <c r="E10" s="18" t="n">
        <v>3475125</v>
      </c>
      <c r="F10" s="19" t="n">
        <v>51288822</v>
      </c>
      <c r="G10" s="20" t="n">
        <v>16889549</v>
      </c>
      <c r="H10" s="20" t="n">
        <v>4277948</v>
      </c>
    </row>
    <row r="11" customFormat="false" ht="24" hidden="false" customHeight="false" outlineLevel="0" collapsed="false">
      <c r="A11" s="21" t="s">
        <v>28</v>
      </c>
      <c r="B11" s="15" t="s">
        <v>29</v>
      </c>
      <c r="C11" s="16" t="s">
        <v>14</v>
      </c>
      <c r="D11" s="17" t="n">
        <v>21</v>
      </c>
      <c r="E11" s="18" t="n">
        <v>2058641</v>
      </c>
      <c r="F11" s="22" t="n">
        <v>12277492</v>
      </c>
      <c r="G11" s="22" t="n">
        <v>24563046</v>
      </c>
      <c r="H11" s="19" t="n">
        <v>80534</v>
      </c>
    </row>
    <row r="12" customFormat="false" ht="36" hidden="false" customHeight="false" outlineLevel="0" collapsed="false">
      <c r="A12" s="14" t="s">
        <v>30</v>
      </c>
      <c r="B12" s="15" t="s">
        <v>31</v>
      </c>
      <c r="C12" s="16" t="s">
        <v>14</v>
      </c>
      <c r="D12" s="17" t="n">
        <v>20</v>
      </c>
      <c r="E12" s="18" t="n">
        <v>6994999</v>
      </c>
      <c r="F12" s="19" t="n">
        <v>61908560</v>
      </c>
      <c r="G12" s="19" t="n">
        <v>2180506</v>
      </c>
      <c r="H12" s="19" t="n">
        <v>603636</v>
      </c>
    </row>
    <row r="13" customFormat="false" ht="36" hidden="false" customHeight="false" outlineLevel="0" collapsed="false">
      <c r="A13" s="14" t="s">
        <v>32</v>
      </c>
      <c r="B13" s="15" t="s">
        <v>33</v>
      </c>
      <c r="C13" s="16" t="s">
        <v>14</v>
      </c>
      <c r="D13" s="17" t="n">
        <v>18</v>
      </c>
      <c r="E13" s="18" t="n">
        <v>2537442</v>
      </c>
      <c r="F13" s="19" t="n">
        <v>33426425</v>
      </c>
      <c r="G13" s="19" t="n">
        <v>8217803</v>
      </c>
      <c r="H13" s="19" t="n">
        <v>455243</v>
      </c>
    </row>
    <row r="14" customFormat="false" ht="36" hidden="false" customHeight="false" outlineLevel="0" collapsed="false">
      <c r="A14" s="14" t="s">
        <v>34</v>
      </c>
      <c r="B14" s="15" t="s">
        <v>35</v>
      </c>
      <c r="C14" s="16" t="s">
        <v>14</v>
      </c>
      <c r="D14" s="17" t="n">
        <v>14</v>
      </c>
      <c r="E14" s="18" t="n">
        <v>2042303</v>
      </c>
      <c r="F14" s="19" t="n">
        <v>32868467</v>
      </c>
      <c r="G14" s="19" t="n">
        <v>3388546</v>
      </c>
      <c r="H14" s="19" t="n">
        <v>89544</v>
      </c>
    </row>
    <row r="15" customFormat="false" ht="36" hidden="false" customHeight="false" outlineLevel="0" collapsed="false">
      <c r="A15" s="14" t="s">
        <v>36</v>
      </c>
      <c r="B15" s="15" t="s">
        <v>37</v>
      </c>
      <c r="C15" s="16" t="s">
        <v>14</v>
      </c>
      <c r="D15" s="17" t="n">
        <v>5</v>
      </c>
      <c r="E15" s="18" t="n">
        <v>490934</v>
      </c>
      <c r="F15" s="19" t="n">
        <v>5057008</v>
      </c>
      <c r="G15" s="19" t="n">
        <v>33914</v>
      </c>
      <c r="H15" s="19" t="n">
        <v>118446</v>
      </c>
    </row>
    <row r="16" customFormat="false" ht="36" hidden="false" customHeight="false" outlineLevel="0" collapsed="false">
      <c r="A16" s="14" t="s">
        <v>38</v>
      </c>
      <c r="B16" s="15" t="s">
        <v>39</v>
      </c>
      <c r="C16" s="16" t="s">
        <v>14</v>
      </c>
      <c r="D16" s="17" t="n">
        <v>4</v>
      </c>
      <c r="E16" s="18" t="n">
        <v>357896</v>
      </c>
      <c r="F16" s="19" t="n">
        <v>2555095</v>
      </c>
      <c r="G16" s="19" t="n">
        <v>9159</v>
      </c>
      <c r="H16" s="19" t="n">
        <v>57669</v>
      </c>
    </row>
    <row r="17" customFormat="false" ht="36" hidden="false" customHeight="false" outlineLevel="0" collapsed="false">
      <c r="A17" s="14" t="s">
        <v>40</v>
      </c>
      <c r="B17" s="15" t="s">
        <v>41</v>
      </c>
      <c r="C17" s="16" t="s">
        <v>14</v>
      </c>
      <c r="D17" s="17" t="n">
        <v>3</v>
      </c>
      <c r="E17" s="18" t="n">
        <v>1625387</v>
      </c>
      <c r="F17" s="19" t="n">
        <v>16478321</v>
      </c>
      <c r="G17" s="19" t="n">
        <v>14196</v>
      </c>
      <c r="H17" s="19" t="n">
        <v>42997</v>
      </c>
    </row>
    <row r="18" customFormat="false" ht="36" hidden="false" customHeight="false" outlineLevel="0" collapsed="false">
      <c r="A18" s="14" t="s">
        <v>42</v>
      </c>
      <c r="B18" s="15" t="s">
        <v>43</v>
      </c>
      <c r="C18" s="16" t="s">
        <v>14</v>
      </c>
      <c r="D18" s="17" t="n">
        <v>32</v>
      </c>
      <c r="E18" s="18" t="n">
        <v>40755171</v>
      </c>
      <c r="F18" s="19" t="n">
        <v>100793622</v>
      </c>
      <c r="G18" s="19" t="n">
        <v>3526297</v>
      </c>
      <c r="H18" s="19" t="n">
        <v>812459</v>
      </c>
    </row>
    <row r="19" customFormat="false" ht="36" hidden="false" customHeight="false" outlineLevel="0" collapsed="false">
      <c r="A19" s="14" t="s">
        <v>44</v>
      </c>
      <c r="B19" s="15" t="s">
        <v>45</v>
      </c>
      <c r="C19" s="16" t="s">
        <v>14</v>
      </c>
      <c r="D19" s="17" t="n">
        <v>16</v>
      </c>
      <c r="E19" s="18" t="n">
        <v>12544920</v>
      </c>
      <c r="F19" s="19" t="n">
        <v>27355543</v>
      </c>
      <c r="G19" s="19" t="n">
        <v>173693</v>
      </c>
      <c r="H19" s="19" t="n">
        <v>400619</v>
      </c>
    </row>
    <row r="20" customFormat="false" ht="24" hidden="false" customHeight="false" outlineLevel="0" collapsed="false">
      <c r="A20" s="14" t="s">
        <v>46</v>
      </c>
      <c r="B20" s="15" t="s">
        <v>47</v>
      </c>
      <c r="C20" s="16" t="s">
        <v>14</v>
      </c>
      <c r="D20" s="17" t="n">
        <v>48</v>
      </c>
      <c r="E20" s="18" t="n">
        <v>92644405</v>
      </c>
      <c r="F20" s="19" t="n">
        <v>464164842</v>
      </c>
      <c r="G20" s="19" t="n">
        <v>9909891</v>
      </c>
      <c r="H20" s="19" t="n">
        <v>772284</v>
      </c>
    </row>
    <row r="21" customFormat="false" ht="12" hidden="false" customHeight="false" outlineLevel="0" collapsed="false">
      <c r="A21" s="14" t="s">
        <v>48</v>
      </c>
      <c r="B21" s="15" t="s">
        <v>49</v>
      </c>
      <c r="C21" s="16" t="s">
        <v>14</v>
      </c>
      <c r="D21" s="17" t="n">
        <v>8</v>
      </c>
      <c r="E21" s="18" t="n">
        <v>1537747</v>
      </c>
      <c r="F21" s="19" t="n">
        <v>16113648</v>
      </c>
      <c r="G21" s="20" t="n">
        <v>9550385</v>
      </c>
      <c r="H21" s="20" t="n">
        <v>1855845</v>
      </c>
    </row>
    <row r="22" customFormat="false" ht="24" hidden="false" customHeight="false" outlineLevel="0" collapsed="false">
      <c r="A22" s="14" t="s">
        <v>50</v>
      </c>
      <c r="B22" s="15" t="s">
        <v>51</v>
      </c>
      <c r="C22" s="16"/>
      <c r="D22" s="17" t="n">
        <v>31</v>
      </c>
      <c r="E22" s="18" t="s">
        <v>11</v>
      </c>
      <c r="F22" s="19" t="n">
        <v>121648235</v>
      </c>
      <c r="G22" s="19"/>
      <c r="H22" s="19"/>
    </row>
    <row r="23" customFormat="false" ht="12" hidden="false" customHeight="false" outlineLevel="0" collapsed="false">
      <c r="A23" s="14"/>
      <c r="B23" s="15"/>
      <c r="C23" s="16"/>
      <c r="D23" s="17"/>
      <c r="E23" s="18"/>
      <c r="F23" s="19"/>
      <c r="G23" s="19"/>
      <c r="H23" s="19"/>
    </row>
    <row r="24" customFormat="false" ht="24" hidden="false" customHeight="false" outlineLevel="0" collapsed="false">
      <c r="A24" s="8" t="s">
        <v>52</v>
      </c>
      <c r="B24" s="9" t="s">
        <v>53</v>
      </c>
      <c r="C24" s="10"/>
      <c r="D24" s="11" t="n">
        <v>1662</v>
      </c>
      <c r="E24" s="12" t="s">
        <v>11</v>
      </c>
      <c r="F24" s="13" t="n">
        <v>3263282952</v>
      </c>
      <c r="G24" s="13" t="n">
        <f aca="false">SUM(G25:G100)</f>
        <v>294815113</v>
      </c>
      <c r="H24" s="13" t="n">
        <f aca="false">SUM(H25:H100)</f>
        <v>189732755</v>
      </c>
    </row>
    <row r="25" customFormat="false" ht="12" hidden="false" customHeight="false" outlineLevel="0" collapsed="false">
      <c r="A25" s="14" t="s">
        <v>54</v>
      </c>
      <c r="B25" s="15" t="s">
        <v>55</v>
      </c>
      <c r="C25" s="16" t="s">
        <v>14</v>
      </c>
      <c r="D25" s="17" t="n">
        <v>14</v>
      </c>
      <c r="E25" s="18" t="n">
        <v>998674</v>
      </c>
      <c r="F25" s="19" t="n">
        <v>14338359</v>
      </c>
      <c r="G25" s="19" t="n">
        <v>1358969</v>
      </c>
      <c r="H25" s="19" t="n">
        <v>1257295</v>
      </c>
    </row>
    <row r="26" customFormat="false" ht="24" hidden="false" customHeight="false" outlineLevel="0" collapsed="false">
      <c r="A26" s="14" t="s">
        <v>56</v>
      </c>
      <c r="B26" s="15" t="s">
        <v>57</v>
      </c>
      <c r="C26" s="16" t="s">
        <v>14</v>
      </c>
      <c r="D26" s="17" t="n">
        <v>20</v>
      </c>
      <c r="E26" s="18" t="n">
        <v>51383328</v>
      </c>
      <c r="F26" s="19" t="n">
        <v>9351668</v>
      </c>
      <c r="G26" s="19" t="n">
        <v>319351</v>
      </c>
      <c r="H26" s="19" t="n">
        <v>928037</v>
      </c>
    </row>
    <row r="27" customFormat="false" ht="36" hidden="false" customHeight="false" outlineLevel="0" collapsed="false">
      <c r="A27" s="14" t="s">
        <v>58</v>
      </c>
      <c r="B27" s="15" t="s">
        <v>59</v>
      </c>
      <c r="C27" s="16" t="s">
        <v>14</v>
      </c>
      <c r="D27" s="17" t="n">
        <v>94</v>
      </c>
      <c r="E27" s="18" t="n">
        <v>22785004</v>
      </c>
      <c r="F27" s="19" t="n">
        <v>235516086</v>
      </c>
      <c r="G27" s="19" t="n">
        <v>45198612</v>
      </c>
      <c r="H27" s="19" t="n">
        <v>3124902</v>
      </c>
    </row>
    <row r="28" customFormat="false" ht="36" hidden="false" customHeight="false" outlineLevel="0" collapsed="false">
      <c r="A28" s="14" t="s">
        <v>60</v>
      </c>
      <c r="B28" s="15" t="s">
        <v>61</v>
      </c>
      <c r="C28" s="16" t="s">
        <v>14</v>
      </c>
      <c r="D28" s="17" t="n">
        <v>80</v>
      </c>
      <c r="E28" s="18" t="n">
        <v>15929309</v>
      </c>
      <c r="F28" s="19" t="n">
        <v>236217967</v>
      </c>
      <c r="G28" s="19" t="n">
        <v>6083905</v>
      </c>
      <c r="H28" s="19" t="n">
        <v>8616901</v>
      </c>
    </row>
    <row r="29" customFormat="false" ht="24" hidden="false" customHeight="false" outlineLevel="0" collapsed="false">
      <c r="A29" s="14" t="s">
        <v>62</v>
      </c>
      <c r="B29" s="15" t="s">
        <v>63</v>
      </c>
      <c r="C29" s="16" t="s">
        <v>14</v>
      </c>
      <c r="D29" s="17" t="n">
        <v>15</v>
      </c>
      <c r="E29" s="18" t="n">
        <v>1283214</v>
      </c>
      <c r="F29" s="19" t="n">
        <v>9040189</v>
      </c>
      <c r="G29" s="19" t="n">
        <v>343270</v>
      </c>
      <c r="H29" s="19" t="n">
        <v>1057097</v>
      </c>
    </row>
    <row r="30" customFormat="false" ht="12" hidden="false" customHeight="false" outlineLevel="0" collapsed="false">
      <c r="A30" s="14" t="s">
        <v>64</v>
      </c>
      <c r="B30" s="15" t="s">
        <v>65</v>
      </c>
      <c r="C30" s="16" t="s">
        <v>14</v>
      </c>
      <c r="D30" s="17" t="n">
        <v>55</v>
      </c>
      <c r="E30" s="18" t="n">
        <v>22192576</v>
      </c>
      <c r="F30" s="19" t="n">
        <v>170707936</v>
      </c>
      <c r="G30" s="19" t="n">
        <v>6096139</v>
      </c>
      <c r="H30" s="19" t="n">
        <v>1283862</v>
      </c>
    </row>
    <row r="31" customFormat="false" ht="24" hidden="false" customHeight="false" outlineLevel="0" collapsed="false">
      <c r="A31" s="14" t="s">
        <v>66</v>
      </c>
      <c r="B31" s="15" t="s">
        <v>67</v>
      </c>
      <c r="C31" s="16" t="s">
        <v>14</v>
      </c>
      <c r="D31" s="17" t="n">
        <v>26</v>
      </c>
      <c r="E31" s="18" t="n">
        <v>21455171</v>
      </c>
      <c r="F31" s="19" t="n">
        <v>140560383</v>
      </c>
      <c r="G31" s="19" t="n">
        <v>5088913</v>
      </c>
      <c r="H31" s="19" t="n">
        <v>645370</v>
      </c>
    </row>
    <row r="32" customFormat="false" ht="24" hidden="false" customHeight="false" outlineLevel="0" collapsed="false">
      <c r="A32" s="14" t="s">
        <v>68</v>
      </c>
      <c r="B32" s="15" t="s">
        <v>69</v>
      </c>
      <c r="C32" s="16" t="s">
        <v>14</v>
      </c>
      <c r="D32" s="17" t="n">
        <v>1</v>
      </c>
      <c r="E32" s="18" t="s">
        <v>70</v>
      </c>
      <c r="F32" s="19" t="s">
        <v>70</v>
      </c>
      <c r="G32" s="19" t="n">
        <v>695587</v>
      </c>
      <c r="H32" s="19" t="n">
        <v>4204517</v>
      </c>
    </row>
    <row r="33" customFormat="false" ht="24" hidden="false" customHeight="false" outlineLevel="0" collapsed="false">
      <c r="A33" s="14" t="s">
        <v>71</v>
      </c>
      <c r="B33" s="15" t="s">
        <v>72</v>
      </c>
      <c r="C33" s="16" t="s">
        <v>14</v>
      </c>
      <c r="D33" s="17" t="n">
        <v>3</v>
      </c>
      <c r="E33" s="18" t="n">
        <v>128586</v>
      </c>
      <c r="F33" s="19" t="n">
        <v>3289557</v>
      </c>
      <c r="G33" s="19" t="n">
        <v>1213688</v>
      </c>
      <c r="H33" s="19" t="n">
        <v>4283446</v>
      </c>
    </row>
    <row r="34" customFormat="false" ht="24" hidden="false" customHeight="false" outlineLevel="0" collapsed="false">
      <c r="A34" s="14" t="s">
        <v>73</v>
      </c>
      <c r="B34" s="15" t="s">
        <v>74</v>
      </c>
      <c r="C34" s="16" t="s">
        <v>14</v>
      </c>
      <c r="D34" s="17" t="n">
        <v>12</v>
      </c>
      <c r="E34" s="18" t="n">
        <v>561441</v>
      </c>
      <c r="F34" s="19" t="n">
        <v>7729962</v>
      </c>
      <c r="G34" s="20" t="n">
        <v>70657</v>
      </c>
      <c r="H34" s="20" t="n">
        <v>25793</v>
      </c>
    </row>
    <row r="35" customFormat="false" ht="24" hidden="false" customHeight="false" outlineLevel="0" collapsed="false">
      <c r="A35" s="14" t="s">
        <v>75</v>
      </c>
      <c r="B35" s="15" t="s">
        <v>76</v>
      </c>
      <c r="C35" s="16" t="s">
        <v>14</v>
      </c>
      <c r="D35" s="17" t="n">
        <v>23</v>
      </c>
      <c r="E35" s="18" t="n">
        <v>8405718</v>
      </c>
      <c r="F35" s="19" t="n">
        <v>74584973</v>
      </c>
      <c r="G35" s="19" t="n">
        <v>17505424</v>
      </c>
      <c r="H35" s="19" t="n">
        <v>591292</v>
      </c>
    </row>
    <row r="36" customFormat="false" ht="12" hidden="false" customHeight="false" outlineLevel="0" collapsed="false">
      <c r="A36" s="14" t="s">
        <v>77</v>
      </c>
      <c r="B36" s="15" t="s">
        <v>78</v>
      </c>
      <c r="C36" s="16" t="s">
        <v>14</v>
      </c>
      <c r="D36" s="17" t="n">
        <v>15</v>
      </c>
      <c r="E36" s="18" t="n">
        <v>2251813</v>
      </c>
      <c r="F36" s="19" t="n">
        <v>28960545</v>
      </c>
      <c r="G36" s="20" t="n">
        <v>2835550</v>
      </c>
      <c r="H36" s="20" t="n">
        <v>246346</v>
      </c>
    </row>
    <row r="37" customFormat="false" ht="48" hidden="false" customHeight="false" outlineLevel="0" collapsed="false">
      <c r="A37" s="14" t="s">
        <v>79</v>
      </c>
      <c r="B37" s="15" t="s">
        <v>80</v>
      </c>
      <c r="C37" s="16" t="s">
        <v>14</v>
      </c>
      <c r="D37" s="17" t="n">
        <v>46</v>
      </c>
      <c r="E37" s="18" t="n">
        <v>736481</v>
      </c>
      <c r="F37" s="19" t="n">
        <v>16564407</v>
      </c>
      <c r="G37" s="19" t="n">
        <v>1732499</v>
      </c>
      <c r="H37" s="19" t="n">
        <v>6244371</v>
      </c>
    </row>
    <row r="38" customFormat="false" ht="12" hidden="false" customHeight="false" outlineLevel="0" collapsed="false">
      <c r="A38" s="14" t="s">
        <v>81</v>
      </c>
      <c r="B38" s="15" t="s">
        <v>82</v>
      </c>
      <c r="C38" s="16" t="s">
        <v>14</v>
      </c>
      <c r="D38" s="17" t="s">
        <v>11</v>
      </c>
      <c r="E38" s="18" t="s">
        <v>11</v>
      </c>
      <c r="F38" s="19" t="s">
        <v>11</v>
      </c>
      <c r="G38" s="19" t="n">
        <v>17342</v>
      </c>
      <c r="H38" s="19" t="n">
        <v>480754</v>
      </c>
    </row>
    <row r="39" customFormat="false" ht="24" hidden="false" customHeight="false" outlineLevel="0" collapsed="false">
      <c r="A39" s="14" t="s">
        <v>83</v>
      </c>
      <c r="B39" s="15" t="s">
        <v>84</v>
      </c>
      <c r="C39" s="16" t="s">
        <v>14</v>
      </c>
      <c r="D39" s="17" t="n">
        <v>69</v>
      </c>
      <c r="E39" s="18" t="n">
        <v>7736803</v>
      </c>
      <c r="F39" s="19" t="n">
        <v>60929064</v>
      </c>
      <c r="G39" s="19" t="n">
        <v>2283723</v>
      </c>
      <c r="H39" s="19" t="n">
        <v>1102719</v>
      </c>
    </row>
    <row r="40" customFormat="false" ht="24" hidden="false" customHeight="false" outlineLevel="0" collapsed="false">
      <c r="A40" s="14" t="s">
        <v>85</v>
      </c>
      <c r="B40" s="15" t="s">
        <v>86</v>
      </c>
      <c r="C40" s="16" t="s">
        <v>14</v>
      </c>
      <c r="D40" s="17" t="n">
        <v>116</v>
      </c>
      <c r="E40" s="18" t="n">
        <v>4347973</v>
      </c>
      <c r="F40" s="19" t="n">
        <v>64173117</v>
      </c>
      <c r="G40" s="19" t="n">
        <v>6532768</v>
      </c>
      <c r="H40" s="19" t="n">
        <v>6448395</v>
      </c>
    </row>
    <row r="41" customFormat="false" ht="24" hidden="false" customHeight="false" outlineLevel="0" collapsed="false">
      <c r="A41" s="14" t="s">
        <v>87</v>
      </c>
      <c r="B41" s="15" t="s">
        <v>88</v>
      </c>
      <c r="C41" s="16" t="s">
        <v>14</v>
      </c>
      <c r="D41" s="17" t="n">
        <v>21</v>
      </c>
      <c r="E41" s="18" t="n">
        <v>1051934</v>
      </c>
      <c r="F41" s="19" t="n">
        <v>9479001</v>
      </c>
      <c r="G41" s="20" t="n">
        <v>279702</v>
      </c>
      <c r="H41" s="20" t="n">
        <v>5901488</v>
      </c>
    </row>
    <row r="42" customFormat="false" ht="36" hidden="false" customHeight="false" outlineLevel="0" collapsed="false">
      <c r="A42" s="14" t="s">
        <v>89</v>
      </c>
      <c r="B42" s="15" t="s">
        <v>90</v>
      </c>
      <c r="C42" s="16" t="s">
        <v>14</v>
      </c>
      <c r="D42" s="17" t="n">
        <v>8</v>
      </c>
      <c r="E42" s="18" t="n">
        <v>43657</v>
      </c>
      <c r="F42" s="19" t="n">
        <v>2197941</v>
      </c>
      <c r="G42" s="19" t="n">
        <v>981128</v>
      </c>
      <c r="H42" s="19" t="n">
        <v>13377845</v>
      </c>
    </row>
    <row r="43" customFormat="false" ht="12" hidden="false" customHeight="false" outlineLevel="0" collapsed="false">
      <c r="A43" s="14" t="s">
        <v>91</v>
      </c>
      <c r="B43" s="15" t="s">
        <v>92</v>
      </c>
      <c r="C43" s="16" t="s">
        <v>14</v>
      </c>
      <c r="D43" s="17" t="n">
        <v>2</v>
      </c>
      <c r="E43" s="18" t="s">
        <v>70</v>
      </c>
      <c r="F43" s="19" t="s">
        <v>70</v>
      </c>
      <c r="G43" s="19" t="n">
        <v>3790</v>
      </c>
      <c r="H43" s="19" t="n">
        <v>1478185</v>
      </c>
    </row>
    <row r="44" customFormat="false" ht="24" hidden="false" customHeight="false" outlineLevel="0" collapsed="false">
      <c r="A44" s="14" t="s">
        <v>93</v>
      </c>
      <c r="B44" s="15" t="s">
        <v>94</v>
      </c>
      <c r="C44" s="16" t="s">
        <v>14</v>
      </c>
      <c r="D44" s="17" t="n">
        <v>18</v>
      </c>
      <c r="E44" s="18" t="n">
        <v>975698</v>
      </c>
      <c r="F44" s="19" t="n">
        <v>65685244</v>
      </c>
      <c r="G44" s="19" t="n">
        <v>214934</v>
      </c>
      <c r="H44" s="19" t="n">
        <v>5539969</v>
      </c>
    </row>
    <row r="45" customFormat="false" ht="12" hidden="false" customHeight="false" outlineLevel="0" collapsed="false">
      <c r="A45" s="14" t="s">
        <v>95</v>
      </c>
      <c r="B45" s="15" t="s">
        <v>96</v>
      </c>
      <c r="C45" s="16" t="s">
        <v>14</v>
      </c>
      <c r="D45" s="17" t="n">
        <v>64</v>
      </c>
      <c r="E45" s="18" t="n">
        <v>5666130</v>
      </c>
      <c r="F45" s="19" t="n">
        <v>55318643</v>
      </c>
      <c r="G45" s="19" t="n">
        <v>3218256</v>
      </c>
      <c r="H45" s="19" t="n">
        <v>3266451</v>
      </c>
    </row>
    <row r="46" customFormat="false" ht="24" hidden="false" customHeight="false" outlineLevel="0" collapsed="false">
      <c r="A46" s="14" t="s">
        <v>97</v>
      </c>
      <c r="B46" s="15" t="s">
        <v>98</v>
      </c>
      <c r="C46" s="16" t="s">
        <v>14</v>
      </c>
      <c r="D46" s="17" t="n">
        <v>10</v>
      </c>
      <c r="E46" s="18" t="n">
        <v>435575</v>
      </c>
      <c r="F46" s="19" t="n">
        <v>23173656</v>
      </c>
      <c r="G46" s="20" t="n">
        <v>2041783</v>
      </c>
      <c r="H46" s="20" t="n">
        <v>9569322</v>
      </c>
    </row>
    <row r="47" customFormat="false" ht="12" hidden="false" customHeight="false" outlineLevel="0" collapsed="false">
      <c r="A47" s="14" t="s">
        <v>99</v>
      </c>
      <c r="B47" s="15" t="s">
        <v>100</v>
      </c>
      <c r="C47" s="16" t="s">
        <v>14</v>
      </c>
      <c r="D47" s="17" t="n">
        <v>66</v>
      </c>
      <c r="E47" s="18" t="n">
        <v>8541282</v>
      </c>
      <c r="F47" s="19" t="n">
        <v>68752405</v>
      </c>
      <c r="G47" s="19" t="n">
        <v>2672561</v>
      </c>
      <c r="H47" s="19" t="n">
        <v>8347806</v>
      </c>
    </row>
    <row r="48" customFormat="false" ht="36" hidden="false" customHeight="false" outlineLevel="0" collapsed="false">
      <c r="A48" s="14" t="s">
        <v>101</v>
      </c>
      <c r="B48" s="15" t="s">
        <v>102</v>
      </c>
      <c r="C48" s="16" t="s">
        <v>14</v>
      </c>
      <c r="D48" s="17" t="n">
        <v>15</v>
      </c>
      <c r="E48" s="18" t="n">
        <v>82799129</v>
      </c>
      <c r="F48" s="19" t="n">
        <v>16722639</v>
      </c>
      <c r="G48" s="19" t="n">
        <v>6049674</v>
      </c>
      <c r="H48" s="19" t="n">
        <v>2855063</v>
      </c>
    </row>
    <row r="49" customFormat="false" ht="36" hidden="false" customHeight="false" outlineLevel="0" collapsed="false">
      <c r="A49" s="14" t="s">
        <v>103</v>
      </c>
      <c r="B49" s="15" t="s">
        <v>104</v>
      </c>
      <c r="C49" s="16" t="s">
        <v>14</v>
      </c>
      <c r="D49" s="17" t="n">
        <v>17</v>
      </c>
      <c r="E49" s="18" t="n">
        <v>55788994</v>
      </c>
      <c r="F49" s="19" t="n">
        <v>51786374</v>
      </c>
      <c r="G49" s="19" t="n">
        <v>5219317</v>
      </c>
      <c r="H49" s="19" t="n">
        <v>1710398</v>
      </c>
    </row>
    <row r="50" customFormat="false" ht="36" hidden="false" customHeight="false" outlineLevel="0" collapsed="false">
      <c r="A50" s="14" t="s">
        <v>105</v>
      </c>
      <c r="B50" s="15" t="s">
        <v>106</v>
      </c>
      <c r="C50" s="16" t="s">
        <v>14</v>
      </c>
      <c r="D50" s="17" t="n">
        <v>14</v>
      </c>
      <c r="E50" s="18" t="n">
        <v>187980</v>
      </c>
      <c r="F50" s="19" t="n">
        <v>2955102</v>
      </c>
      <c r="G50" s="19" t="n">
        <v>838269</v>
      </c>
      <c r="H50" s="19" t="n">
        <v>2912236</v>
      </c>
    </row>
    <row r="51" customFormat="false" ht="36" hidden="false" customHeight="false" outlineLevel="0" collapsed="false">
      <c r="A51" s="14" t="s">
        <v>107</v>
      </c>
      <c r="B51" s="15" t="s">
        <v>108</v>
      </c>
      <c r="C51" s="16" t="s">
        <v>14</v>
      </c>
      <c r="D51" s="17" t="n">
        <v>16</v>
      </c>
      <c r="E51" s="18" t="n">
        <v>1619781</v>
      </c>
      <c r="F51" s="19" t="n">
        <v>27725882</v>
      </c>
      <c r="G51" s="19" t="n">
        <v>2233942</v>
      </c>
      <c r="H51" s="19" t="n">
        <v>2257960</v>
      </c>
    </row>
    <row r="52" customFormat="false" ht="24" hidden="false" customHeight="false" outlineLevel="0" collapsed="false">
      <c r="A52" s="14" t="s">
        <v>109</v>
      </c>
      <c r="B52" s="15" t="s">
        <v>110</v>
      </c>
      <c r="C52" s="16"/>
      <c r="D52" s="17" t="n">
        <v>88</v>
      </c>
      <c r="E52" s="18" t="s">
        <v>11</v>
      </c>
      <c r="F52" s="19" t="n">
        <v>156551286</v>
      </c>
      <c r="G52" s="19"/>
      <c r="H52" s="19"/>
    </row>
    <row r="53" customFormat="false" ht="12" hidden="false" customHeight="false" outlineLevel="0" collapsed="false">
      <c r="A53" s="23"/>
      <c r="B53" s="15" t="s">
        <v>111</v>
      </c>
      <c r="C53" s="16"/>
      <c r="D53" s="17" t="n">
        <v>4</v>
      </c>
      <c r="E53" s="18" t="s">
        <v>11</v>
      </c>
      <c r="F53" s="19" t="n">
        <v>8425830</v>
      </c>
      <c r="G53" s="19"/>
      <c r="H53" s="19"/>
    </row>
    <row r="54" customFormat="false" ht="12" hidden="false" customHeight="false" outlineLevel="0" collapsed="false">
      <c r="A54" s="23"/>
      <c r="B54" s="15"/>
      <c r="C54" s="16"/>
      <c r="D54" s="17"/>
      <c r="E54" s="18"/>
      <c r="F54" s="19"/>
      <c r="G54" s="19"/>
      <c r="H54" s="19"/>
    </row>
    <row r="55" customFormat="false" ht="24" hidden="false" customHeight="false" outlineLevel="0" collapsed="false">
      <c r="A55" s="24" t="s">
        <v>112</v>
      </c>
      <c r="B55" s="15" t="s">
        <v>113</v>
      </c>
      <c r="C55" s="16" t="s">
        <v>14</v>
      </c>
      <c r="D55" s="17" t="n">
        <v>1</v>
      </c>
      <c r="E55" s="18" t="s">
        <v>70</v>
      </c>
      <c r="F55" s="19" t="s">
        <v>70</v>
      </c>
      <c r="G55" s="19"/>
      <c r="H55" s="19"/>
    </row>
    <row r="56" customFormat="false" ht="24" hidden="false" customHeight="false" outlineLevel="0" collapsed="false">
      <c r="A56" s="24" t="s">
        <v>114</v>
      </c>
      <c r="B56" s="15" t="s">
        <v>115</v>
      </c>
      <c r="C56" s="16" t="s">
        <v>14</v>
      </c>
      <c r="D56" s="17" t="n">
        <v>1</v>
      </c>
      <c r="E56" s="18" t="s">
        <v>70</v>
      </c>
      <c r="F56" s="19" t="s">
        <v>70</v>
      </c>
      <c r="G56" s="19"/>
      <c r="H56" s="19"/>
    </row>
    <row r="57" customFormat="false" ht="36" hidden="false" customHeight="false" outlineLevel="0" collapsed="false">
      <c r="A57" s="24" t="s">
        <v>116</v>
      </c>
      <c r="B57" s="15" t="s">
        <v>117</v>
      </c>
      <c r="C57" s="16" t="s">
        <v>118</v>
      </c>
      <c r="D57" s="17" t="n">
        <v>3</v>
      </c>
      <c r="E57" s="18" t="n">
        <v>127577</v>
      </c>
      <c r="F57" s="19" t="n">
        <v>5516210</v>
      </c>
      <c r="G57" s="19"/>
      <c r="H57" s="19"/>
    </row>
    <row r="58" customFormat="false" ht="36" hidden="false" customHeight="false" outlineLevel="0" collapsed="false">
      <c r="A58" s="24" t="s">
        <v>119</v>
      </c>
      <c r="B58" s="15" t="s">
        <v>120</v>
      </c>
      <c r="C58" s="16" t="s">
        <v>118</v>
      </c>
      <c r="D58" s="17" t="n">
        <v>4</v>
      </c>
      <c r="E58" s="18" t="n">
        <v>1374657</v>
      </c>
      <c r="F58" s="19" t="n">
        <v>13953855</v>
      </c>
      <c r="G58" s="19"/>
      <c r="H58" s="19"/>
    </row>
    <row r="59" customFormat="false" ht="48" hidden="false" customHeight="false" outlineLevel="0" collapsed="false">
      <c r="A59" s="25" t="s">
        <v>121</v>
      </c>
      <c r="B59" s="26" t="s">
        <v>122</v>
      </c>
      <c r="C59" s="27" t="s">
        <v>14</v>
      </c>
      <c r="D59" s="28"/>
      <c r="E59" s="29" t="n">
        <f aca="false">SUM(E57:E58)</f>
        <v>1502234</v>
      </c>
      <c r="F59" s="30" t="n">
        <f aca="false">SUM(F57:F58)</f>
        <v>19470065</v>
      </c>
      <c r="G59" s="31" t="n">
        <v>518911</v>
      </c>
      <c r="H59" s="31" t="n">
        <v>3876558</v>
      </c>
    </row>
    <row r="60" customFormat="false" ht="12" hidden="false" customHeight="false" outlineLevel="0" collapsed="false">
      <c r="A60" s="24"/>
      <c r="B60" s="32"/>
      <c r="C60" s="33"/>
      <c r="D60" s="34"/>
      <c r="E60" s="35"/>
      <c r="F60" s="36"/>
      <c r="G60" s="37"/>
      <c r="H60" s="37"/>
    </row>
    <row r="61" customFormat="false" ht="36" hidden="false" customHeight="false" outlineLevel="0" collapsed="false">
      <c r="A61" s="24" t="s">
        <v>123</v>
      </c>
      <c r="B61" s="15" t="s">
        <v>124</v>
      </c>
      <c r="C61" s="16" t="s">
        <v>14</v>
      </c>
      <c r="D61" s="17" t="n">
        <v>38</v>
      </c>
      <c r="E61" s="18" t="n">
        <v>9664739</v>
      </c>
      <c r="F61" s="19" t="n">
        <v>131143844</v>
      </c>
      <c r="G61" s="19"/>
      <c r="H61" s="19"/>
    </row>
    <row r="62" customFormat="false" ht="36" hidden="false" customHeight="false" outlineLevel="0" collapsed="false">
      <c r="A62" s="24" t="s">
        <v>125</v>
      </c>
      <c r="B62" s="15" t="s">
        <v>126</v>
      </c>
      <c r="C62" s="16" t="s">
        <v>14</v>
      </c>
      <c r="D62" s="17" t="n">
        <v>26</v>
      </c>
      <c r="E62" s="18" t="n">
        <v>1555715</v>
      </c>
      <c r="F62" s="19" t="n">
        <v>17776443</v>
      </c>
      <c r="G62" s="19"/>
      <c r="H62" s="19"/>
    </row>
    <row r="63" customFormat="false" ht="48" hidden="false" customHeight="false" outlineLevel="0" collapsed="false">
      <c r="A63" s="24" t="s">
        <v>127</v>
      </c>
      <c r="B63" s="15" t="s">
        <v>128</v>
      </c>
      <c r="C63" s="16" t="s">
        <v>118</v>
      </c>
      <c r="D63" s="17" t="n">
        <v>12</v>
      </c>
      <c r="E63" s="18" t="n">
        <v>5991858</v>
      </c>
      <c r="F63" s="19" t="n">
        <v>50427944</v>
      </c>
      <c r="G63" s="19"/>
      <c r="H63" s="19"/>
    </row>
    <row r="64" customFormat="false" ht="48" hidden="false" customHeight="false" outlineLevel="0" collapsed="false">
      <c r="A64" s="25" t="s">
        <v>129</v>
      </c>
      <c r="B64" s="26" t="s">
        <v>130</v>
      </c>
      <c r="C64" s="27" t="s">
        <v>14</v>
      </c>
      <c r="D64" s="28"/>
      <c r="E64" s="29" t="n">
        <f aca="false">SUM(E61:E63)</f>
        <v>17212312</v>
      </c>
      <c r="F64" s="30" t="n">
        <f aca="false">SUM(F61:F63)</f>
        <v>199348231</v>
      </c>
      <c r="G64" s="30" t="n">
        <v>3325678</v>
      </c>
      <c r="H64" s="30" t="n">
        <v>4764816</v>
      </c>
    </row>
    <row r="65" customFormat="false" ht="12" hidden="false" customHeight="false" outlineLevel="0" collapsed="false">
      <c r="A65" s="23"/>
      <c r="B65" s="15"/>
      <c r="C65" s="16"/>
      <c r="D65" s="17"/>
      <c r="E65" s="18"/>
      <c r="F65" s="19"/>
      <c r="G65" s="19"/>
      <c r="H65" s="19"/>
    </row>
    <row r="66" customFormat="false" ht="48" hidden="false" customHeight="false" outlineLevel="0" collapsed="false">
      <c r="A66" s="24" t="s">
        <v>131</v>
      </c>
      <c r="B66" s="15" t="s">
        <v>132</v>
      </c>
      <c r="C66" s="16" t="s">
        <v>14</v>
      </c>
      <c r="D66" s="17" t="n">
        <v>29</v>
      </c>
      <c r="E66" s="18" t="n">
        <v>12963010</v>
      </c>
      <c r="F66" s="19" t="n">
        <v>86138522</v>
      </c>
      <c r="G66" s="19"/>
      <c r="H66" s="19"/>
    </row>
    <row r="67" customFormat="false" ht="48" hidden="false" customHeight="false" outlineLevel="0" collapsed="false">
      <c r="A67" s="24" t="s">
        <v>133</v>
      </c>
      <c r="B67" s="15" t="s">
        <v>132</v>
      </c>
      <c r="C67" s="16" t="s">
        <v>14</v>
      </c>
      <c r="D67" s="17" t="n">
        <v>13</v>
      </c>
      <c r="E67" s="18" t="n">
        <v>1601687</v>
      </c>
      <c r="F67" s="19" t="n">
        <v>33032703</v>
      </c>
      <c r="G67" s="19"/>
      <c r="H67" s="19"/>
    </row>
    <row r="68" customFormat="false" ht="48" hidden="false" customHeight="false" outlineLevel="0" collapsed="false">
      <c r="A68" s="25" t="s">
        <v>134</v>
      </c>
      <c r="B68" s="26" t="s">
        <v>132</v>
      </c>
      <c r="C68" s="27" t="s">
        <v>14</v>
      </c>
      <c r="D68" s="28"/>
      <c r="E68" s="29" t="n">
        <f aca="false">SUM(E66:E67)</f>
        <v>14564697</v>
      </c>
      <c r="F68" s="30" t="n">
        <f aca="false">SUM(F66:F67)</f>
        <v>119171225</v>
      </c>
      <c r="G68" s="31" t="n">
        <v>865709</v>
      </c>
      <c r="H68" s="31" t="n">
        <v>1847847</v>
      </c>
    </row>
    <row r="69" customFormat="false" ht="12" hidden="false" customHeight="false" outlineLevel="0" collapsed="false">
      <c r="A69" s="14"/>
      <c r="B69" s="38"/>
      <c r="C69" s="16"/>
      <c r="D69" s="17"/>
      <c r="E69" s="18"/>
      <c r="F69" s="19"/>
      <c r="G69" s="20"/>
      <c r="H69" s="20"/>
    </row>
    <row r="70" customFormat="false" ht="24" hidden="false" customHeight="false" outlineLevel="0" collapsed="false">
      <c r="A70" s="24" t="s">
        <v>135</v>
      </c>
      <c r="B70" s="15" t="s">
        <v>136</v>
      </c>
      <c r="C70" s="16" t="s">
        <v>14</v>
      </c>
      <c r="D70" s="17" t="n">
        <v>26</v>
      </c>
      <c r="E70" s="18" t="n">
        <v>264461</v>
      </c>
      <c r="F70" s="19" t="n">
        <v>13882815</v>
      </c>
      <c r="G70" s="13"/>
      <c r="H70" s="13"/>
    </row>
    <row r="71" customFormat="false" ht="36" hidden="false" customHeight="false" outlineLevel="0" collapsed="false">
      <c r="A71" s="24" t="s">
        <v>137</v>
      </c>
      <c r="B71" s="15" t="s">
        <v>138</v>
      </c>
      <c r="C71" s="16" t="s">
        <v>14</v>
      </c>
      <c r="D71" s="17" t="n">
        <v>7</v>
      </c>
      <c r="E71" s="18" t="n">
        <v>21759</v>
      </c>
      <c r="F71" s="19" t="n">
        <v>903133</v>
      </c>
      <c r="G71" s="19"/>
      <c r="H71" s="19"/>
    </row>
    <row r="72" customFormat="false" ht="36" hidden="false" customHeight="false" outlineLevel="0" collapsed="false">
      <c r="A72" s="25" t="s">
        <v>139</v>
      </c>
      <c r="B72" s="26" t="s">
        <v>140</v>
      </c>
      <c r="C72" s="27" t="s">
        <v>14</v>
      </c>
      <c r="D72" s="28"/>
      <c r="E72" s="29" t="n">
        <f aca="false">SUM(E70:E71)</f>
        <v>286220</v>
      </c>
      <c r="F72" s="30" t="n">
        <f aca="false">SUM(F70:F71)</f>
        <v>14785948</v>
      </c>
      <c r="G72" s="30" t="n">
        <v>1099516</v>
      </c>
      <c r="H72" s="30" t="n">
        <v>7838496</v>
      </c>
    </row>
    <row r="73" customFormat="false" ht="12" hidden="false" customHeight="false" outlineLevel="0" collapsed="false">
      <c r="A73" s="24"/>
      <c r="B73" s="32"/>
      <c r="C73" s="33"/>
      <c r="D73" s="34"/>
      <c r="E73" s="35"/>
      <c r="F73" s="36"/>
      <c r="G73" s="36"/>
      <c r="H73" s="36"/>
    </row>
    <row r="74" customFormat="false" ht="36" hidden="false" customHeight="false" outlineLevel="0" collapsed="false">
      <c r="A74" s="24" t="s">
        <v>141</v>
      </c>
      <c r="B74" s="15" t="s">
        <v>142</v>
      </c>
      <c r="C74" s="16" t="s">
        <v>14</v>
      </c>
      <c r="D74" s="17" t="n">
        <v>169</v>
      </c>
      <c r="E74" s="18" t="n">
        <v>20402389</v>
      </c>
      <c r="F74" s="19" t="n">
        <v>204908799</v>
      </c>
      <c r="G74" s="19"/>
      <c r="H74" s="19"/>
    </row>
    <row r="75" customFormat="false" ht="24" hidden="false" customHeight="false" outlineLevel="0" collapsed="false">
      <c r="A75" s="24" t="s">
        <v>143</v>
      </c>
      <c r="B75" s="15" t="s">
        <v>144</v>
      </c>
      <c r="C75" s="16" t="s">
        <v>14</v>
      </c>
      <c r="D75" s="17" t="n">
        <v>120</v>
      </c>
      <c r="E75" s="18" t="n">
        <v>21768675</v>
      </c>
      <c r="F75" s="19" t="n">
        <v>427643612</v>
      </c>
      <c r="G75" s="19"/>
      <c r="H75" s="19"/>
    </row>
    <row r="76" customFormat="false" ht="48" hidden="false" customHeight="false" outlineLevel="0" collapsed="false">
      <c r="A76" s="24" t="s">
        <v>145</v>
      </c>
      <c r="B76" s="15" t="s">
        <v>146</v>
      </c>
      <c r="C76" s="16" t="s">
        <v>14</v>
      </c>
      <c r="D76" s="17" t="n">
        <v>28</v>
      </c>
      <c r="E76" s="18" t="n">
        <v>1894962</v>
      </c>
      <c r="F76" s="19" t="n">
        <v>59402910</v>
      </c>
      <c r="G76" s="19"/>
      <c r="H76" s="19"/>
    </row>
    <row r="77" customFormat="false" ht="48" hidden="false" customHeight="false" outlineLevel="0" collapsed="false">
      <c r="A77" s="25" t="s">
        <v>147</v>
      </c>
      <c r="B77" s="26" t="s">
        <v>148</v>
      </c>
      <c r="C77" s="27" t="s">
        <v>14</v>
      </c>
      <c r="D77" s="28"/>
      <c r="E77" s="29" t="n">
        <f aca="false">SUM(E74:E76)</f>
        <v>44066026</v>
      </c>
      <c r="F77" s="30" t="n">
        <f aca="false">SUM(F74:F76)</f>
        <v>691955321</v>
      </c>
      <c r="G77" s="30" t="n">
        <v>26115172</v>
      </c>
      <c r="H77" s="30" t="n">
        <v>41754462</v>
      </c>
    </row>
    <row r="78" customFormat="false" ht="12" hidden="false" customHeight="false" outlineLevel="0" collapsed="false">
      <c r="A78" s="14"/>
      <c r="B78" s="38"/>
      <c r="C78" s="16"/>
      <c r="D78" s="17"/>
      <c r="E78" s="18"/>
      <c r="F78" s="19"/>
      <c r="G78" s="19"/>
      <c r="H78" s="19"/>
    </row>
    <row r="79" customFormat="false" ht="24" hidden="false" customHeight="false" outlineLevel="0" collapsed="false">
      <c r="A79" s="24" t="s">
        <v>149</v>
      </c>
      <c r="B79" s="15" t="s">
        <v>150</v>
      </c>
      <c r="C79" s="16" t="s">
        <v>14</v>
      </c>
      <c r="D79" s="17" t="n">
        <v>219</v>
      </c>
      <c r="E79" s="18" t="n">
        <v>33964987</v>
      </c>
      <c r="F79" s="19" t="n">
        <v>665385797</v>
      </c>
      <c r="G79" s="13"/>
      <c r="H79" s="13"/>
    </row>
    <row r="80" customFormat="false" ht="36" hidden="false" customHeight="false" outlineLevel="0" collapsed="false">
      <c r="A80" s="24" t="s">
        <v>151</v>
      </c>
      <c r="B80" s="15" t="s">
        <v>152</v>
      </c>
      <c r="C80" s="16" t="s">
        <v>14</v>
      </c>
      <c r="D80" s="17" t="n">
        <v>47</v>
      </c>
      <c r="E80" s="18" t="n">
        <v>3734615</v>
      </c>
      <c r="F80" s="19" t="n">
        <v>41335739</v>
      </c>
      <c r="G80" s="19"/>
      <c r="H80" s="19"/>
    </row>
    <row r="81" customFormat="false" ht="24" hidden="false" customHeight="false" outlineLevel="0" collapsed="false">
      <c r="A81" s="24" t="s">
        <v>153</v>
      </c>
      <c r="B81" s="15" t="s">
        <v>154</v>
      </c>
      <c r="C81" s="16" t="s">
        <v>14</v>
      </c>
      <c r="D81" s="17" t="n">
        <v>36</v>
      </c>
      <c r="E81" s="18" t="n">
        <v>1138877</v>
      </c>
      <c r="F81" s="19" t="n">
        <v>14083232</v>
      </c>
      <c r="G81" s="19"/>
      <c r="H81" s="19"/>
    </row>
    <row r="82" customFormat="false" ht="48" hidden="false" customHeight="false" outlineLevel="0" collapsed="false">
      <c r="A82" s="24" t="s">
        <v>155</v>
      </c>
      <c r="B82" s="15" t="s">
        <v>156</v>
      </c>
      <c r="C82" s="16" t="s">
        <v>14</v>
      </c>
      <c r="D82" s="17" t="n">
        <v>19</v>
      </c>
      <c r="E82" s="18" t="n">
        <v>2587140</v>
      </c>
      <c r="F82" s="19" t="n">
        <v>26016865</v>
      </c>
      <c r="G82" s="19"/>
      <c r="H82" s="19"/>
    </row>
    <row r="83" customFormat="false" ht="48" hidden="false" customHeight="false" outlineLevel="0" collapsed="false">
      <c r="A83" s="39" t="s">
        <v>157</v>
      </c>
      <c r="B83" s="26" t="s">
        <v>158</v>
      </c>
      <c r="C83" s="27" t="s">
        <v>14</v>
      </c>
      <c r="D83" s="28"/>
      <c r="E83" s="29" t="n">
        <f aca="false">SUM(E80:E82)</f>
        <v>7460632</v>
      </c>
      <c r="F83" s="40" t="n">
        <f aca="false">SUM(F80:F82)</f>
        <v>81435836</v>
      </c>
      <c r="G83" s="40" t="n">
        <v>134966423</v>
      </c>
      <c r="H83" s="30" t="n">
        <v>20174693</v>
      </c>
    </row>
    <row r="84" customFormat="false" ht="12" hidden="false" customHeight="false" outlineLevel="0" collapsed="false">
      <c r="A84" s="24"/>
      <c r="B84" s="32"/>
      <c r="C84" s="33"/>
      <c r="D84" s="34"/>
      <c r="E84" s="35"/>
      <c r="F84" s="36"/>
      <c r="G84" s="36"/>
      <c r="H84" s="36"/>
    </row>
    <row r="85" customFormat="false" ht="24" hidden="false" customHeight="false" outlineLevel="0" collapsed="false">
      <c r="A85" s="24" t="s">
        <v>159</v>
      </c>
      <c r="B85" s="15" t="s">
        <v>160</v>
      </c>
      <c r="C85" s="16" t="s">
        <v>14</v>
      </c>
      <c r="D85" s="17" t="n">
        <v>44</v>
      </c>
      <c r="E85" s="18" t="n">
        <v>1507788</v>
      </c>
      <c r="F85" s="19" t="n">
        <v>43604907</v>
      </c>
      <c r="G85" s="19"/>
      <c r="H85" s="19"/>
    </row>
    <row r="86" customFormat="false" ht="36" hidden="false" customHeight="false" outlineLevel="0" collapsed="false">
      <c r="A86" s="24" t="s">
        <v>161</v>
      </c>
      <c r="B86" s="15" t="s">
        <v>162</v>
      </c>
      <c r="C86" s="16" t="s">
        <v>14</v>
      </c>
      <c r="D86" s="17" t="n">
        <v>5</v>
      </c>
      <c r="E86" s="18" t="n">
        <v>246632</v>
      </c>
      <c r="F86" s="19" t="n">
        <v>1493080</v>
      </c>
      <c r="G86" s="19"/>
      <c r="H86" s="19"/>
    </row>
    <row r="87" customFormat="false" ht="36" hidden="false" customHeight="false" outlineLevel="0" collapsed="false">
      <c r="A87" s="25" t="s">
        <v>163</v>
      </c>
      <c r="B87" s="26" t="s">
        <v>164</v>
      </c>
      <c r="C87" s="27" t="s">
        <v>14</v>
      </c>
      <c r="D87" s="28"/>
      <c r="E87" s="29" t="n">
        <f aca="false">SUM(E85:E86)</f>
        <v>1754420</v>
      </c>
      <c r="F87" s="30" t="n">
        <f aca="false">SUM(F85:F86)</f>
        <v>45097987</v>
      </c>
      <c r="G87" s="30" t="n">
        <v>3162236</v>
      </c>
      <c r="H87" s="30" t="n">
        <v>3153383</v>
      </c>
    </row>
    <row r="88" customFormat="false" ht="12" hidden="false" customHeight="false" outlineLevel="0" collapsed="false">
      <c r="A88" s="14"/>
      <c r="B88" s="38"/>
      <c r="C88" s="16"/>
      <c r="D88" s="17"/>
      <c r="E88" s="18"/>
      <c r="F88" s="19"/>
      <c r="G88" s="19"/>
      <c r="H88" s="19"/>
    </row>
    <row r="89" customFormat="false" ht="24" hidden="false" customHeight="false" outlineLevel="0" collapsed="false">
      <c r="A89" s="24" t="s">
        <v>165</v>
      </c>
      <c r="B89" s="15" t="s">
        <v>166</v>
      </c>
      <c r="C89" s="16" t="s">
        <v>14</v>
      </c>
      <c r="D89" s="17" t="n">
        <v>11</v>
      </c>
      <c r="E89" s="18" t="n">
        <v>1664300</v>
      </c>
      <c r="F89" s="19" t="n">
        <v>53346101</v>
      </c>
      <c r="G89" s="19"/>
      <c r="H89" s="19"/>
    </row>
    <row r="90" customFormat="false" ht="36" hidden="false" customHeight="false" outlineLevel="0" collapsed="false">
      <c r="A90" s="24" t="s">
        <v>167</v>
      </c>
      <c r="B90" s="15" t="s">
        <v>168</v>
      </c>
      <c r="C90" s="16" t="s">
        <v>14</v>
      </c>
      <c r="D90" s="17" t="n">
        <v>13</v>
      </c>
      <c r="E90" s="18" t="n">
        <v>595753</v>
      </c>
      <c r="F90" s="19" t="n">
        <v>6861843</v>
      </c>
      <c r="G90" s="19"/>
      <c r="H90" s="19"/>
    </row>
    <row r="91" customFormat="false" ht="36" hidden="false" customHeight="false" outlineLevel="0" collapsed="false">
      <c r="A91" s="25" t="s">
        <v>169</v>
      </c>
      <c r="B91" s="26" t="s">
        <v>170</v>
      </c>
      <c r="C91" s="27" t="s">
        <v>14</v>
      </c>
      <c r="D91" s="28"/>
      <c r="E91" s="29" t="n">
        <f aca="false">SUM(E89:E90)</f>
        <v>2260053</v>
      </c>
      <c r="F91" s="30" t="n">
        <f aca="false">SUM(F89:F90)</f>
        <v>60207944</v>
      </c>
      <c r="G91" s="30" t="n">
        <v>3320622</v>
      </c>
      <c r="H91" s="30" t="n">
        <v>702818</v>
      </c>
    </row>
    <row r="92" customFormat="false" ht="12" hidden="false" customHeight="false" outlineLevel="0" collapsed="false">
      <c r="A92" s="24"/>
      <c r="B92" s="32"/>
      <c r="C92" s="33"/>
      <c r="D92" s="34"/>
      <c r="E92" s="35"/>
      <c r="F92" s="36"/>
      <c r="G92" s="36"/>
      <c r="H92" s="36"/>
    </row>
    <row r="93" customFormat="false" ht="24" hidden="false" customHeight="false" outlineLevel="0" collapsed="false">
      <c r="A93" s="24" t="s">
        <v>171</v>
      </c>
      <c r="B93" s="15" t="s">
        <v>172</v>
      </c>
      <c r="C93" s="16" t="s">
        <v>14</v>
      </c>
      <c r="D93" s="17" t="n">
        <v>26</v>
      </c>
      <c r="E93" s="18" t="n">
        <v>542595</v>
      </c>
      <c r="F93" s="19" t="n">
        <v>23626769</v>
      </c>
      <c r="G93" s="19"/>
      <c r="H93" s="19"/>
    </row>
    <row r="94" customFormat="false" ht="36" hidden="false" customHeight="false" outlineLevel="0" collapsed="false">
      <c r="A94" s="24" t="s">
        <v>173</v>
      </c>
      <c r="B94" s="15" t="s">
        <v>174</v>
      </c>
      <c r="C94" s="16" t="s">
        <v>14</v>
      </c>
      <c r="D94" s="17" t="n">
        <v>6</v>
      </c>
      <c r="E94" s="18" t="n">
        <v>71043</v>
      </c>
      <c r="F94" s="19" t="n">
        <v>4014722</v>
      </c>
      <c r="G94" s="19"/>
      <c r="H94" s="19"/>
    </row>
    <row r="95" customFormat="false" ht="36" hidden="false" customHeight="false" outlineLevel="0" collapsed="false">
      <c r="A95" s="25" t="s">
        <v>175</v>
      </c>
      <c r="B95" s="26" t="s">
        <v>176</v>
      </c>
      <c r="C95" s="27" t="s">
        <v>14</v>
      </c>
      <c r="D95" s="28"/>
      <c r="E95" s="29" t="n">
        <f aca="false">SUM(E93:E94)</f>
        <v>613638</v>
      </c>
      <c r="F95" s="30" t="n">
        <f aca="false">SUM(F93:F94)</f>
        <v>27641491</v>
      </c>
      <c r="G95" s="30" t="n">
        <v>102557</v>
      </c>
      <c r="H95" s="30" t="n">
        <v>5821893</v>
      </c>
    </row>
    <row r="96" customFormat="false" ht="12" hidden="false" customHeight="false" outlineLevel="0" collapsed="false">
      <c r="A96" s="24"/>
      <c r="B96" s="32"/>
      <c r="C96" s="33"/>
      <c r="D96" s="34"/>
      <c r="E96" s="35"/>
      <c r="F96" s="36"/>
      <c r="G96" s="36"/>
      <c r="H96" s="36"/>
    </row>
    <row r="97" customFormat="false" ht="36" hidden="false" customHeight="false" outlineLevel="0" collapsed="false">
      <c r="A97" s="24" t="s">
        <v>177</v>
      </c>
      <c r="B97" s="15" t="s">
        <v>178</v>
      </c>
      <c r="C97" s="16" t="s">
        <v>14</v>
      </c>
      <c r="D97" s="17" t="n">
        <v>4</v>
      </c>
      <c r="E97" s="18" t="n">
        <v>328056</v>
      </c>
      <c r="F97" s="19" t="n">
        <v>11527831</v>
      </c>
      <c r="G97" s="19"/>
      <c r="H97" s="19"/>
    </row>
    <row r="98" customFormat="false" ht="36" hidden="false" customHeight="false" outlineLevel="0" collapsed="false">
      <c r="A98" s="24" t="s">
        <v>179</v>
      </c>
      <c r="B98" s="15" t="s">
        <v>180</v>
      </c>
      <c r="C98" s="16" t="s">
        <v>14</v>
      </c>
      <c r="D98" s="17" t="n">
        <v>4</v>
      </c>
      <c r="E98" s="18" t="n">
        <v>65699</v>
      </c>
      <c r="F98" s="19" t="n">
        <v>2058287</v>
      </c>
      <c r="G98" s="19"/>
      <c r="H98" s="19"/>
    </row>
    <row r="99" customFormat="false" ht="48" hidden="false" customHeight="false" outlineLevel="0" collapsed="false">
      <c r="A99" s="25" t="s">
        <v>181</v>
      </c>
      <c r="B99" s="26" t="s">
        <v>182</v>
      </c>
      <c r="C99" s="27" t="s">
        <v>14</v>
      </c>
      <c r="D99" s="28"/>
      <c r="E99" s="29" t="n">
        <f aca="false">SUM(E97:E98)</f>
        <v>393755</v>
      </c>
      <c r="F99" s="30" t="n">
        <f aca="false">SUM(F97:F98)</f>
        <v>13586118</v>
      </c>
      <c r="G99" s="30" t="n">
        <v>208536</v>
      </c>
      <c r="H99" s="30" t="n">
        <v>2039969</v>
      </c>
    </row>
    <row r="100" customFormat="false" ht="12" hidden="false" customHeight="false" outlineLevel="0" collapsed="false">
      <c r="A100" s="23"/>
      <c r="B100" s="15"/>
      <c r="C100" s="16"/>
      <c r="D100" s="17"/>
      <c r="E100" s="18"/>
      <c r="F100" s="19"/>
      <c r="G100" s="19"/>
      <c r="H100" s="19"/>
    </row>
    <row r="101" customFormat="false" ht="12" hidden="false" customHeight="false" outlineLevel="0" collapsed="false">
      <c r="A101" s="8" t="s">
        <v>183</v>
      </c>
      <c r="B101" s="9" t="s">
        <v>184</v>
      </c>
      <c r="C101" s="10"/>
      <c r="D101" s="11" t="n">
        <v>301</v>
      </c>
      <c r="E101" s="12" t="s">
        <v>11</v>
      </c>
      <c r="F101" s="13" t="n">
        <v>253611446</v>
      </c>
      <c r="G101" s="13" t="n">
        <f aca="false">SUM(G102:G105)</f>
        <v>8023650</v>
      </c>
      <c r="H101" s="13" t="n">
        <f aca="false">SUM(H102:H105)</f>
        <v>5860727</v>
      </c>
    </row>
    <row r="102" customFormat="false" ht="24" hidden="false" customHeight="false" outlineLevel="0" collapsed="false">
      <c r="A102" s="14" t="s">
        <v>185</v>
      </c>
      <c r="B102" s="15" t="s">
        <v>186</v>
      </c>
      <c r="C102" s="16" t="s">
        <v>14</v>
      </c>
      <c r="D102" s="17" t="n">
        <v>2</v>
      </c>
      <c r="E102" s="18" t="s">
        <v>70</v>
      </c>
      <c r="F102" s="19" t="s">
        <v>70</v>
      </c>
      <c r="G102" s="20" t="n">
        <v>672343</v>
      </c>
      <c r="H102" s="20" t="n">
        <v>2752329</v>
      </c>
    </row>
    <row r="103" customFormat="false" ht="60" hidden="false" customHeight="false" outlineLevel="0" collapsed="false">
      <c r="A103" s="14" t="s">
        <v>187</v>
      </c>
      <c r="B103" s="15" t="s">
        <v>188</v>
      </c>
      <c r="C103" s="16" t="s">
        <v>14</v>
      </c>
      <c r="D103" s="17" t="n">
        <v>105</v>
      </c>
      <c r="E103" s="18" t="n">
        <v>8968072</v>
      </c>
      <c r="F103" s="19" t="n">
        <v>61610315</v>
      </c>
      <c r="G103" s="19" t="n">
        <v>7351307</v>
      </c>
      <c r="H103" s="19" t="n">
        <v>3108398</v>
      </c>
    </row>
    <row r="104" customFormat="false" ht="24" hidden="false" customHeight="false" outlineLevel="0" collapsed="false">
      <c r="A104" s="14" t="s">
        <v>189</v>
      </c>
      <c r="B104" s="15" t="s">
        <v>190</v>
      </c>
      <c r="C104" s="16"/>
      <c r="D104" s="17" t="n">
        <v>36</v>
      </c>
      <c r="E104" s="18" t="s">
        <v>11</v>
      </c>
      <c r="F104" s="19" t="n">
        <v>25547911</v>
      </c>
      <c r="G104" s="19"/>
      <c r="H104" s="19"/>
    </row>
    <row r="105" customFormat="false" ht="12" hidden="false" customHeight="false" outlineLevel="0" collapsed="false">
      <c r="A105" s="14"/>
      <c r="B105" s="15" t="s">
        <v>111</v>
      </c>
      <c r="C105" s="16"/>
      <c r="D105" s="17" t="n">
        <v>3</v>
      </c>
      <c r="E105" s="18" t="s">
        <v>11</v>
      </c>
      <c r="F105" s="19" t="n">
        <v>810002</v>
      </c>
      <c r="G105" s="19"/>
      <c r="H105" s="19"/>
    </row>
    <row r="106" customFormat="false" ht="12" hidden="false" customHeight="false" outlineLevel="0" collapsed="false">
      <c r="A106" s="14"/>
      <c r="B106" s="15"/>
      <c r="C106" s="16"/>
      <c r="D106" s="17"/>
      <c r="E106" s="18"/>
      <c r="F106" s="19"/>
      <c r="G106" s="19"/>
      <c r="H106" s="19"/>
    </row>
    <row r="107" customFormat="false" ht="24" hidden="false" customHeight="false" outlineLevel="0" collapsed="false">
      <c r="A107" s="8" t="s">
        <v>191</v>
      </c>
      <c r="B107" s="9" t="s">
        <v>192</v>
      </c>
      <c r="C107" s="10"/>
      <c r="D107" s="11" t="n">
        <v>189</v>
      </c>
      <c r="E107" s="12" t="s">
        <v>11</v>
      </c>
      <c r="F107" s="13" t="n">
        <v>214380599</v>
      </c>
      <c r="G107" s="13" t="n">
        <f aca="false">SUM(G108:G127)</f>
        <v>40025486</v>
      </c>
      <c r="H107" s="13" t="n">
        <f aca="false">SUM(H108:H127)</f>
        <v>34829821</v>
      </c>
    </row>
    <row r="108" customFormat="false" ht="36" hidden="false" customHeight="false" outlineLevel="0" collapsed="false">
      <c r="A108" s="14" t="s">
        <v>193</v>
      </c>
      <c r="B108" s="15" t="s">
        <v>194</v>
      </c>
      <c r="C108" s="16" t="s">
        <v>118</v>
      </c>
      <c r="D108" s="17" t="n">
        <v>12</v>
      </c>
      <c r="E108" s="18" t="n">
        <v>1622475</v>
      </c>
      <c r="F108" s="19" t="n">
        <v>23415370</v>
      </c>
      <c r="G108" s="19" t="n">
        <v>1096778</v>
      </c>
      <c r="H108" s="19" t="n">
        <v>2404275</v>
      </c>
    </row>
    <row r="109" customFormat="false" ht="36" hidden="false" customHeight="false" outlineLevel="0" collapsed="false">
      <c r="A109" s="14" t="s">
        <v>195</v>
      </c>
      <c r="B109" s="15" t="s">
        <v>196</v>
      </c>
      <c r="C109" s="16" t="s">
        <v>118</v>
      </c>
      <c r="D109" s="17" t="n">
        <v>2</v>
      </c>
      <c r="E109" s="18" t="s">
        <v>70</v>
      </c>
      <c r="F109" s="19" t="s">
        <v>70</v>
      </c>
      <c r="G109" s="20" t="n">
        <v>34271</v>
      </c>
      <c r="H109" s="20" t="n">
        <v>96371</v>
      </c>
    </row>
    <row r="110" customFormat="false" ht="24" hidden="false" customHeight="false" outlineLevel="0" collapsed="false">
      <c r="A110" s="14" t="s">
        <v>197</v>
      </c>
      <c r="B110" s="15" t="s">
        <v>198</v>
      </c>
      <c r="C110" s="16" t="s">
        <v>14</v>
      </c>
      <c r="D110" s="17" t="n">
        <v>4</v>
      </c>
      <c r="E110" s="18" t="n">
        <v>767076</v>
      </c>
      <c r="F110" s="19" t="n">
        <v>17349769</v>
      </c>
      <c r="G110" s="20" t="n">
        <v>205188</v>
      </c>
      <c r="H110" s="20" t="n">
        <v>282207</v>
      </c>
    </row>
    <row r="111" customFormat="false" ht="36" hidden="false" customHeight="false" outlineLevel="0" collapsed="false">
      <c r="A111" s="14" t="s">
        <v>199</v>
      </c>
      <c r="B111" s="15" t="s">
        <v>200</v>
      </c>
      <c r="C111" s="16" t="s">
        <v>14</v>
      </c>
      <c r="D111" s="17" t="n">
        <v>3</v>
      </c>
      <c r="E111" s="18" t="n">
        <v>26627</v>
      </c>
      <c r="F111" s="22" t="n">
        <v>368852</v>
      </c>
      <c r="G111" s="22" t="n">
        <v>680181</v>
      </c>
      <c r="H111" s="19" t="n">
        <v>2451224</v>
      </c>
    </row>
    <row r="112" customFormat="false" ht="36" hidden="false" customHeight="false" outlineLevel="0" collapsed="false">
      <c r="A112" s="14" t="s">
        <v>201</v>
      </c>
      <c r="B112" s="15" t="s">
        <v>202</v>
      </c>
      <c r="C112" s="16" t="s">
        <v>14</v>
      </c>
      <c r="D112" s="17" t="s">
        <v>11</v>
      </c>
      <c r="E112" s="18" t="s">
        <v>11</v>
      </c>
      <c r="F112" s="19" t="s">
        <v>11</v>
      </c>
      <c r="G112" s="19" t="n">
        <v>242856</v>
      </c>
      <c r="H112" s="19" t="n">
        <v>538766</v>
      </c>
    </row>
    <row r="113" customFormat="false" ht="36" hidden="false" customHeight="false" outlineLevel="0" collapsed="false">
      <c r="A113" s="14" t="s">
        <v>203</v>
      </c>
      <c r="B113" s="15" t="s">
        <v>204</v>
      </c>
      <c r="C113" s="16" t="s">
        <v>14</v>
      </c>
      <c r="D113" s="17" t="n">
        <v>58</v>
      </c>
      <c r="E113" s="18" t="n">
        <v>17006540</v>
      </c>
      <c r="F113" s="19" t="n">
        <v>34739479</v>
      </c>
      <c r="G113" s="19" t="n">
        <v>67570</v>
      </c>
      <c r="H113" s="19" t="n">
        <v>778462</v>
      </c>
    </row>
    <row r="114" customFormat="false" ht="12" hidden="false" customHeight="false" outlineLevel="0" collapsed="false">
      <c r="A114" s="14" t="s">
        <v>205</v>
      </c>
      <c r="B114" s="15" t="s">
        <v>206</v>
      </c>
      <c r="C114" s="16" t="s">
        <v>14</v>
      </c>
      <c r="D114" s="17" t="n">
        <v>7</v>
      </c>
      <c r="E114" s="18" t="n">
        <v>3665703</v>
      </c>
      <c r="F114" s="19" t="n">
        <v>22139767</v>
      </c>
      <c r="G114" s="20" t="n">
        <v>2825933</v>
      </c>
      <c r="H114" s="20" t="n">
        <v>182024</v>
      </c>
    </row>
    <row r="115" customFormat="false" ht="24" hidden="false" customHeight="false" outlineLevel="0" collapsed="false">
      <c r="A115" s="14" t="s">
        <v>207</v>
      </c>
      <c r="B115" s="15" t="s">
        <v>208</v>
      </c>
      <c r="C115" s="16" t="s">
        <v>14</v>
      </c>
      <c r="D115" s="17" t="n">
        <v>49</v>
      </c>
      <c r="E115" s="18" t="n">
        <v>4450749</v>
      </c>
      <c r="F115" s="19" t="n">
        <v>44484264</v>
      </c>
      <c r="G115" s="20" t="n">
        <v>5195987</v>
      </c>
      <c r="H115" s="20" t="n">
        <v>1805653</v>
      </c>
    </row>
    <row r="116" customFormat="false" ht="24" hidden="false" customHeight="false" outlineLevel="0" collapsed="false">
      <c r="A116" s="14" t="s">
        <v>209</v>
      </c>
      <c r="B116" s="15" t="s">
        <v>210</v>
      </c>
      <c r="C116" s="16" t="s">
        <v>14</v>
      </c>
      <c r="D116" s="17" t="n">
        <v>2</v>
      </c>
      <c r="E116" s="18" t="s">
        <v>70</v>
      </c>
      <c r="F116" s="19" t="s">
        <v>70</v>
      </c>
      <c r="G116" s="19" t="n">
        <v>4422424</v>
      </c>
      <c r="H116" s="19" t="n">
        <v>2362063</v>
      </c>
    </row>
    <row r="117" customFormat="false" ht="24" hidden="false" customHeight="false" outlineLevel="0" collapsed="false">
      <c r="A117" s="14" t="s">
        <v>211</v>
      </c>
      <c r="B117" s="15" t="s">
        <v>212</v>
      </c>
      <c r="C117" s="16" t="s">
        <v>14</v>
      </c>
      <c r="D117" s="17" t="n">
        <v>2</v>
      </c>
      <c r="E117" s="18" t="s">
        <v>70</v>
      </c>
      <c r="F117" s="19" t="s">
        <v>70</v>
      </c>
      <c r="G117" s="20" t="n">
        <v>3100925</v>
      </c>
      <c r="H117" s="20" t="n">
        <v>3667559</v>
      </c>
    </row>
    <row r="118" customFormat="false" ht="12" hidden="false" customHeight="false" outlineLevel="0" collapsed="false">
      <c r="A118" s="14" t="s">
        <v>213</v>
      </c>
      <c r="B118" s="15" t="s">
        <v>214</v>
      </c>
      <c r="C118" s="16" t="s">
        <v>14</v>
      </c>
      <c r="D118" s="17" t="n">
        <v>1</v>
      </c>
      <c r="E118" s="18" t="s">
        <v>70</v>
      </c>
      <c r="F118" s="19" t="s">
        <v>70</v>
      </c>
      <c r="G118" s="19" t="n">
        <v>7410</v>
      </c>
      <c r="H118" s="19" t="n">
        <v>7457248</v>
      </c>
    </row>
    <row r="119" customFormat="false" ht="24" hidden="false" customHeight="false" outlineLevel="0" collapsed="false">
      <c r="A119" s="14" t="s">
        <v>215</v>
      </c>
      <c r="B119" s="15" t="s">
        <v>216</v>
      </c>
      <c r="C119" s="16" t="s">
        <v>14</v>
      </c>
      <c r="D119" s="17" t="n">
        <v>2</v>
      </c>
      <c r="E119" s="18" t="s">
        <v>70</v>
      </c>
      <c r="F119" s="19" t="s">
        <v>70</v>
      </c>
      <c r="G119" s="19" t="n">
        <v>203976</v>
      </c>
      <c r="H119" s="19" t="n">
        <v>245527</v>
      </c>
    </row>
    <row r="120" customFormat="false" ht="12" hidden="false" customHeight="false" outlineLevel="0" collapsed="false">
      <c r="A120" s="14" t="s">
        <v>217</v>
      </c>
      <c r="B120" s="15" t="s">
        <v>218</v>
      </c>
      <c r="C120" s="16" t="s">
        <v>219</v>
      </c>
      <c r="D120" s="17" t="n">
        <v>6</v>
      </c>
      <c r="E120" s="18" t="n">
        <v>3856514</v>
      </c>
      <c r="F120" s="19" t="n">
        <v>7537726</v>
      </c>
      <c r="G120" s="19" t="n">
        <v>94495</v>
      </c>
      <c r="H120" s="19" t="n">
        <v>5516478</v>
      </c>
    </row>
    <row r="121" customFormat="false" ht="24" hidden="false" customHeight="false" outlineLevel="0" collapsed="false">
      <c r="A121" s="14" t="s">
        <v>220</v>
      </c>
      <c r="B121" s="15" t="s">
        <v>221</v>
      </c>
      <c r="C121" s="16" t="s">
        <v>14</v>
      </c>
      <c r="D121" s="17" t="n">
        <v>7</v>
      </c>
      <c r="E121" s="18" t="n">
        <v>1231188</v>
      </c>
      <c r="F121" s="19" t="n">
        <v>17814104</v>
      </c>
      <c r="G121" s="20" t="n">
        <v>568841</v>
      </c>
      <c r="H121" s="20" t="n">
        <v>101738</v>
      </c>
    </row>
    <row r="122" customFormat="false" ht="12" hidden="false" customHeight="false" outlineLevel="0" collapsed="false">
      <c r="A122" s="14" t="s">
        <v>222</v>
      </c>
      <c r="B122" s="15" t="s">
        <v>223</v>
      </c>
      <c r="C122" s="16" t="s">
        <v>224</v>
      </c>
      <c r="D122" s="17" t="s">
        <v>11</v>
      </c>
      <c r="E122" s="18" t="s">
        <v>11</v>
      </c>
      <c r="F122" s="19" t="s">
        <v>11</v>
      </c>
      <c r="G122" s="20" t="n">
        <v>852</v>
      </c>
      <c r="H122" s="20" t="n">
        <v>19699</v>
      </c>
    </row>
    <row r="123" customFormat="false" ht="24" hidden="false" customHeight="false" outlineLevel="0" collapsed="false">
      <c r="A123" s="14" t="s">
        <v>225</v>
      </c>
      <c r="B123" s="15" t="s">
        <v>226</v>
      </c>
      <c r="C123" s="16" t="s">
        <v>224</v>
      </c>
      <c r="D123" s="17" t="n">
        <v>2</v>
      </c>
      <c r="E123" s="18" t="s">
        <v>70</v>
      </c>
      <c r="F123" s="19" t="s">
        <v>70</v>
      </c>
      <c r="G123" s="19" t="n">
        <v>19580292</v>
      </c>
      <c r="H123" s="19" t="n">
        <v>291283</v>
      </c>
    </row>
    <row r="124" customFormat="false" ht="24" hidden="false" customHeight="false" outlineLevel="0" collapsed="false">
      <c r="A124" s="14" t="s">
        <v>227</v>
      </c>
      <c r="B124" s="15" t="s">
        <v>228</v>
      </c>
      <c r="C124" s="16" t="s">
        <v>14</v>
      </c>
      <c r="D124" s="17" t="n">
        <v>1</v>
      </c>
      <c r="E124" s="18" t="s">
        <v>70</v>
      </c>
      <c r="F124" s="19" t="s">
        <v>70</v>
      </c>
      <c r="G124" s="19" t="n">
        <v>1073605</v>
      </c>
      <c r="H124" s="19" t="n">
        <v>244954</v>
      </c>
    </row>
    <row r="125" customFormat="false" ht="24" hidden="false" customHeight="false" outlineLevel="0" collapsed="false">
      <c r="A125" s="14" t="s">
        <v>229</v>
      </c>
      <c r="B125" s="15" t="s">
        <v>230</v>
      </c>
      <c r="C125" s="16" t="s">
        <v>14</v>
      </c>
      <c r="D125" s="17" t="n">
        <v>3</v>
      </c>
      <c r="E125" s="18" t="n">
        <v>14572</v>
      </c>
      <c r="F125" s="22" t="n">
        <v>144695</v>
      </c>
      <c r="G125" s="22" t="n">
        <v>623902</v>
      </c>
      <c r="H125" s="19" t="n">
        <v>6384290</v>
      </c>
    </row>
    <row r="126" customFormat="false" ht="24" hidden="false" customHeight="false" outlineLevel="0" collapsed="false">
      <c r="A126" s="14" t="s">
        <v>231</v>
      </c>
      <c r="B126" s="15" t="s">
        <v>232</v>
      </c>
      <c r="C126" s="16"/>
      <c r="D126" s="17" t="n">
        <v>8</v>
      </c>
      <c r="E126" s="18" t="s">
        <v>11</v>
      </c>
      <c r="F126" s="19" t="n">
        <v>2065247</v>
      </c>
      <c r="G126" s="19"/>
      <c r="H126" s="19"/>
    </row>
    <row r="127" customFormat="false" ht="12" hidden="false" customHeight="false" outlineLevel="0" collapsed="false">
      <c r="A127" s="23"/>
      <c r="B127" s="15" t="s">
        <v>111</v>
      </c>
      <c r="C127" s="16"/>
      <c r="D127" s="17" t="n">
        <v>16</v>
      </c>
      <c r="E127" s="18" t="s">
        <v>11</v>
      </c>
      <c r="F127" s="19" t="n">
        <v>25992164</v>
      </c>
      <c r="G127" s="19"/>
      <c r="H127" s="19"/>
    </row>
    <row r="128" customFormat="false" ht="12" hidden="false" customHeight="false" outlineLevel="0" collapsed="false">
      <c r="A128" s="23"/>
      <c r="B128" s="15"/>
      <c r="C128" s="16"/>
      <c r="D128" s="17"/>
      <c r="E128" s="18"/>
      <c r="F128" s="19"/>
      <c r="G128" s="19"/>
      <c r="H128" s="19"/>
    </row>
    <row r="129" customFormat="false" ht="24" hidden="false" customHeight="false" outlineLevel="0" collapsed="false">
      <c r="A129" s="24" t="s">
        <v>233</v>
      </c>
      <c r="B129" s="15" t="s">
        <v>234</v>
      </c>
      <c r="C129" s="16" t="s">
        <v>219</v>
      </c>
      <c r="D129" s="17" t="n">
        <v>2</v>
      </c>
      <c r="E129" s="18" t="s">
        <v>70</v>
      </c>
      <c r="F129" s="19" t="s">
        <v>70</v>
      </c>
      <c r="G129" s="19"/>
      <c r="H129" s="19"/>
    </row>
    <row r="130" customFormat="false" ht="24" hidden="false" customHeight="false" outlineLevel="0" collapsed="false">
      <c r="A130" s="24" t="s">
        <v>235</v>
      </c>
      <c r="B130" s="15" t="s">
        <v>236</v>
      </c>
      <c r="C130" s="16" t="s">
        <v>219</v>
      </c>
      <c r="D130" s="17" t="n">
        <v>21</v>
      </c>
      <c r="E130" s="18" t="n">
        <v>4331435</v>
      </c>
      <c r="F130" s="19" t="n">
        <v>17241973</v>
      </c>
      <c r="G130" s="19"/>
      <c r="H130" s="19"/>
    </row>
    <row r="131" customFormat="false" ht="36" hidden="false" customHeight="false" outlineLevel="0" collapsed="false">
      <c r="A131" s="25" t="s">
        <v>237</v>
      </c>
      <c r="B131" s="26" t="s">
        <v>238</v>
      </c>
      <c r="C131" s="27" t="s">
        <v>239</v>
      </c>
      <c r="D131" s="28"/>
      <c r="E131" s="29" t="n">
        <f aca="false">SUM(E130)</f>
        <v>4331435</v>
      </c>
      <c r="F131" s="30" t="n">
        <f aca="false">SUM(F130)</f>
        <v>17241973</v>
      </c>
      <c r="G131" s="30" t="n">
        <v>3596575</v>
      </c>
      <c r="H131" s="30" t="n">
        <v>1177505</v>
      </c>
    </row>
    <row r="132" customFormat="false" ht="12" hidden="false" customHeight="false" outlineLevel="0" collapsed="false">
      <c r="A132" s="14"/>
      <c r="B132" s="38"/>
      <c r="C132" s="16"/>
      <c r="D132" s="17"/>
      <c r="E132" s="18"/>
      <c r="F132" s="19"/>
      <c r="G132" s="19"/>
      <c r="H132" s="19"/>
    </row>
    <row r="133" customFormat="false" ht="36" hidden="false" customHeight="false" outlineLevel="0" collapsed="false">
      <c r="A133" s="24" t="s">
        <v>240</v>
      </c>
      <c r="B133" s="15" t="s">
        <v>241</v>
      </c>
      <c r="C133" s="16" t="s">
        <v>219</v>
      </c>
      <c r="D133" s="17" t="n">
        <v>2</v>
      </c>
      <c r="E133" s="18" t="s">
        <v>70</v>
      </c>
      <c r="F133" s="19" t="s">
        <v>70</v>
      </c>
      <c r="G133" s="19"/>
      <c r="H133" s="19"/>
    </row>
    <row r="134" customFormat="false" ht="24" hidden="false" customHeight="false" outlineLevel="0" collapsed="false">
      <c r="A134" s="24" t="s">
        <v>242</v>
      </c>
      <c r="B134" s="15" t="s">
        <v>243</v>
      </c>
      <c r="C134" s="16" t="s">
        <v>219</v>
      </c>
      <c r="D134" s="17" t="n">
        <v>4</v>
      </c>
      <c r="E134" s="18" t="n">
        <v>12533255</v>
      </c>
      <c r="F134" s="19" t="n">
        <v>9134929</v>
      </c>
      <c r="G134" s="19"/>
      <c r="H134" s="19"/>
    </row>
    <row r="135" customFormat="false" ht="24" hidden="false" customHeight="false" outlineLevel="0" collapsed="false">
      <c r="A135" s="25" t="s">
        <v>244</v>
      </c>
      <c r="B135" s="26" t="s">
        <v>245</v>
      </c>
      <c r="C135" s="27" t="s">
        <v>239</v>
      </c>
      <c r="D135" s="28"/>
      <c r="E135" s="29" t="n">
        <f aca="false">SUM(E134)</f>
        <v>12533255</v>
      </c>
      <c r="F135" s="30" t="n">
        <f aca="false">SUM(F134)</f>
        <v>9134929</v>
      </c>
      <c r="G135" s="31" t="n">
        <v>21485</v>
      </c>
      <c r="H135" s="31" t="n">
        <v>1305608</v>
      </c>
    </row>
    <row r="136" customFormat="false" ht="12" hidden="false" customHeight="false" outlineLevel="0" collapsed="false">
      <c r="A136" s="14"/>
      <c r="B136" s="38"/>
      <c r="C136" s="16"/>
      <c r="D136" s="17"/>
      <c r="E136" s="18"/>
      <c r="F136" s="19"/>
      <c r="G136" s="20"/>
      <c r="H136" s="20"/>
    </row>
    <row r="137" customFormat="false" ht="48" hidden="false" customHeight="false" outlineLevel="0" collapsed="false">
      <c r="A137" s="24" t="s">
        <v>246</v>
      </c>
      <c r="B137" s="15" t="s">
        <v>247</v>
      </c>
      <c r="C137" s="16" t="s">
        <v>118</v>
      </c>
      <c r="D137" s="17" t="n">
        <v>6</v>
      </c>
      <c r="E137" s="18" t="n">
        <v>10746</v>
      </c>
      <c r="F137" s="19" t="n">
        <v>31329</v>
      </c>
      <c r="G137" s="19"/>
      <c r="H137" s="19"/>
    </row>
    <row r="138" customFormat="false" ht="36" hidden="false" customHeight="false" outlineLevel="0" collapsed="false">
      <c r="A138" s="24" t="s">
        <v>248</v>
      </c>
      <c r="B138" s="15" t="s">
        <v>249</v>
      </c>
      <c r="C138" s="16" t="s">
        <v>14</v>
      </c>
      <c r="D138" s="17" t="n">
        <v>7</v>
      </c>
      <c r="E138" s="18" t="n">
        <v>14976009</v>
      </c>
      <c r="F138" s="19" t="n">
        <v>12781623</v>
      </c>
      <c r="G138" s="19"/>
      <c r="H138" s="19"/>
    </row>
    <row r="139" customFormat="false" ht="36" hidden="false" customHeight="false" outlineLevel="0" collapsed="false">
      <c r="A139" s="25" t="s">
        <v>250</v>
      </c>
      <c r="B139" s="41" t="s">
        <v>251</v>
      </c>
      <c r="C139" s="27" t="s">
        <v>14</v>
      </c>
      <c r="D139" s="28"/>
      <c r="E139" s="29" t="n">
        <f aca="false">SUM(E137:E138)</f>
        <v>14986755</v>
      </c>
      <c r="F139" s="30" t="n">
        <f aca="false">SUM(F137:F138)</f>
        <v>12812952</v>
      </c>
      <c r="G139" s="30" t="n">
        <v>479568</v>
      </c>
      <c r="H139" s="30" t="n">
        <v>918037</v>
      </c>
    </row>
    <row r="140" customFormat="false" ht="12" hidden="false" customHeight="false" outlineLevel="0" collapsed="false">
      <c r="A140" s="23"/>
      <c r="B140" s="15"/>
      <c r="C140" s="16"/>
      <c r="D140" s="17"/>
      <c r="E140" s="18"/>
      <c r="F140" s="19"/>
      <c r="G140" s="19"/>
      <c r="H140" s="19"/>
    </row>
    <row r="141" customFormat="false" ht="24" hidden="false" customHeight="false" outlineLevel="0" collapsed="false">
      <c r="A141" s="8" t="s">
        <v>252</v>
      </c>
      <c r="B141" s="9" t="s">
        <v>253</v>
      </c>
      <c r="C141" s="10"/>
      <c r="D141" s="11" t="n">
        <v>66</v>
      </c>
      <c r="E141" s="12" t="s">
        <v>11</v>
      </c>
      <c r="F141" s="13" t="n">
        <v>183635503</v>
      </c>
      <c r="G141" s="13" t="n">
        <f aca="false">SUM(G142:G146)</f>
        <v>1442782</v>
      </c>
      <c r="H141" s="13" t="n">
        <f aca="false">SUM(H142:H146)</f>
        <v>14707739</v>
      </c>
    </row>
    <row r="142" customFormat="false" ht="24" hidden="false" customHeight="false" outlineLevel="0" collapsed="false">
      <c r="A142" s="14" t="s">
        <v>254</v>
      </c>
      <c r="B142" s="15" t="s">
        <v>255</v>
      </c>
      <c r="C142" s="16" t="s">
        <v>118</v>
      </c>
      <c r="D142" s="17" t="n">
        <v>5</v>
      </c>
      <c r="E142" s="18" t="n">
        <v>16159177</v>
      </c>
      <c r="F142" s="19" t="n">
        <v>16982126</v>
      </c>
      <c r="G142" s="20" t="n">
        <v>1139537</v>
      </c>
      <c r="H142" s="20" t="n">
        <v>2201903</v>
      </c>
    </row>
    <row r="143" customFormat="false" ht="24" hidden="false" customHeight="false" outlineLevel="0" collapsed="false">
      <c r="A143" s="14" t="s">
        <v>256</v>
      </c>
      <c r="B143" s="15" t="s">
        <v>257</v>
      </c>
      <c r="C143" s="16" t="s">
        <v>219</v>
      </c>
      <c r="D143" s="17" t="n">
        <v>7</v>
      </c>
      <c r="E143" s="18" t="n">
        <v>85812280</v>
      </c>
      <c r="F143" s="19" t="n">
        <v>60981229</v>
      </c>
      <c r="G143" s="19"/>
      <c r="H143" s="19"/>
    </row>
    <row r="144" customFormat="false" ht="24" hidden="false" customHeight="false" outlineLevel="0" collapsed="false">
      <c r="A144" s="14" t="s">
        <v>258</v>
      </c>
      <c r="B144" s="15" t="s">
        <v>259</v>
      </c>
      <c r="C144" s="16" t="s">
        <v>219</v>
      </c>
      <c r="D144" s="17" t="n">
        <v>3</v>
      </c>
      <c r="E144" s="18" t="n">
        <v>3726410</v>
      </c>
      <c r="F144" s="19" t="n">
        <v>5425830</v>
      </c>
      <c r="G144" s="20" t="n">
        <v>140971</v>
      </c>
      <c r="H144" s="20" t="n">
        <v>2596025</v>
      </c>
    </row>
    <row r="145" customFormat="false" ht="12" hidden="false" customHeight="false" outlineLevel="0" collapsed="false">
      <c r="A145" s="14" t="s">
        <v>260</v>
      </c>
      <c r="B145" s="15" t="s">
        <v>261</v>
      </c>
      <c r="C145" s="16" t="s">
        <v>14</v>
      </c>
      <c r="D145" s="17" t="n">
        <v>3</v>
      </c>
      <c r="E145" s="18" t="n">
        <v>1375344</v>
      </c>
      <c r="F145" s="19" t="n">
        <v>4722645</v>
      </c>
      <c r="G145" s="20" t="n">
        <v>162274</v>
      </c>
      <c r="H145" s="20" t="n">
        <v>9909811</v>
      </c>
    </row>
    <row r="146" customFormat="false" ht="36" hidden="false" customHeight="false" outlineLevel="0" collapsed="false">
      <c r="A146" s="14" t="s">
        <v>262</v>
      </c>
      <c r="B146" s="15" t="s">
        <v>263</v>
      </c>
      <c r="C146" s="16"/>
      <c r="D146" s="17" t="n">
        <v>7</v>
      </c>
      <c r="E146" s="18" t="s">
        <v>11</v>
      </c>
      <c r="F146" s="19" t="n">
        <v>4764972</v>
      </c>
      <c r="G146" s="19"/>
      <c r="H146" s="19"/>
    </row>
    <row r="147" customFormat="false" ht="12" hidden="false" customHeight="false" outlineLevel="0" collapsed="false">
      <c r="A147" s="42"/>
      <c r="B147" s="2" t="s">
        <v>264</v>
      </c>
      <c r="C147" s="43"/>
      <c r="G147" s="44"/>
      <c r="H147" s="44"/>
    </row>
    <row r="149" s="47" customFormat="true" ht="23.1" hidden="false" customHeight="true" outlineLevel="0" collapsed="false">
      <c r="A149" s="45"/>
      <c r="B149" s="46" t="s">
        <v>265</v>
      </c>
      <c r="C149" s="46"/>
      <c r="D149" s="46"/>
      <c r="E149" s="46"/>
      <c r="F149" s="46"/>
      <c r="G149" s="46"/>
      <c r="H149" s="46"/>
    </row>
    <row r="150" s="47" customFormat="true" ht="23.1" hidden="false" customHeight="true" outlineLevel="0" collapsed="false">
      <c r="A150" s="45"/>
      <c r="B150" s="46" t="s">
        <v>266</v>
      </c>
      <c r="C150" s="46"/>
      <c r="D150" s="46"/>
      <c r="E150" s="46"/>
      <c r="F150" s="46"/>
      <c r="G150" s="46"/>
      <c r="H150" s="46"/>
    </row>
    <row r="151" s="47" customFormat="true" ht="23.1" hidden="false" customHeight="true" outlineLevel="0" collapsed="false">
      <c r="A151" s="45"/>
      <c r="B151" s="48" t="s">
        <v>267</v>
      </c>
      <c r="C151" s="48"/>
      <c r="D151" s="48"/>
      <c r="E151" s="48"/>
      <c r="F151" s="48"/>
      <c r="G151" s="48"/>
      <c r="H151" s="48"/>
    </row>
  </sheetData>
  <mergeCells count="10">
    <mergeCell ref="A1:A2"/>
    <mergeCell ref="B1:B2"/>
    <mergeCell ref="C1:C2"/>
    <mergeCell ref="D1:D2"/>
    <mergeCell ref="E1:F1"/>
    <mergeCell ref="G1:G2"/>
    <mergeCell ref="H1:H2"/>
    <mergeCell ref="B149:H149"/>
    <mergeCell ref="B150:H150"/>
    <mergeCell ref="B151:H15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45:32Z</dcterms:created>
  <dc:creator>ibge</dc:creator>
  <dc:description/>
  <dc:language>en-US</dc:language>
  <cp:lastModifiedBy>ibge</cp:lastModifiedBy>
  <cp:lastPrinted>2005-01-24T13:07:40Z</cp:lastPrinted>
  <cp:revision>0</cp:revision>
  <dc:subject/>
  <dc:title/>
</cp:coreProperties>
</file>